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HUSBUDS" sheetId="1" state="visible" r:id="rId2"/>
    <sheet name="SIFO" sheetId="2" state="visible" r:id="rId3"/>
    <sheet name="                          " sheetId="3" state="hidden" r:id="rId4"/>
    <sheet name="Modul1" sheetId="4" state="hidden" r:id="rId5"/>
    <sheet name="Modul2" sheetId="5" state="hidden" r:id="rId6"/>
    <sheet name="Modul3" sheetId="6" state="hidden" r:id="rId7"/>
    <sheet name="Modul4" sheetId="7" state="hidden" r:id="rId8"/>
    <sheet name="Modul5" sheetId="8" state="hidden" r:id="rId9"/>
    <sheet name="Modul15" sheetId="9" state="hidden" r:id="rId10"/>
  </sheets>
  <definedNames>
    <definedName function="false" hidden="false" localSheetId="0" name="_xlnm.Print_Area" vbProcedure="false">HUSBUDS!$A$63:$P$8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0">
  <si>
    <t xml:space="preserve">BUDSJETT FOR EN HUSHOLDNING</t>
  </si>
  <si>
    <t xml:space="preserve">Navn/Oppgavenr:</t>
  </si>
  <si>
    <t xml:space="preserve">?</t>
  </si>
  <si>
    <t xml:space="preserve">Budsjett</t>
  </si>
  <si>
    <t xml:space="preserve">Sum</t>
  </si>
  <si>
    <t xml:space="preserve">Jan</t>
  </si>
  <si>
    <t xml:space="preserve">Feb</t>
  </si>
  <si>
    <t xml:space="preserve">Mars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t</t>
  </si>
  <si>
    <t xml:space="preserve">Okt</t>
  </si>
  <si>
    <t xml:space="preserve">Nov</t>
  </si>
  <si>
    <t xml:space="preserve">Des</t>
  </si>
  <si>
    <t xml:space="preserve">Inntekter</t>
  </si>
  <si>
    <t xml:space="preserve">Lønnsinntekt</t>
  </si>
  <si>
    <t xml:space="preserve"> </t>
  </si>
  <si>
    <t xml:space="preserve">Barnetrygd</t>
  </si>
  <si>
    <t xml:space="preserve">Tilbakebetalt skatt</t>
  </si>
  <si>
    <t xml:space="preserve">Sum inntekter</t>
  </si>
  <si>
    <t xml:space="preserve">Faste utgifter</t>
  </si>
  <si>
    <t xml:space="preserve">Renter og avdrag</t>
  </si>
  <si>
    <t xml:space="preserve">Husleie </t>
  </si>
  <si>
    <t xml:space="preserve">Kommunale avgifter</t>
  </si>
  <si>
    <t xml:space="preserve">Eiendomsskatt</t>
  </si>
  <si>
    <t xml:space="preserve">Strøm</t>
  </si>
  <si>
    <t xml:space="preserve">Forsikringer</t>
  </si>
  <si>
    <t xml:space="preserve">Barnepass</t>
  </si>
  <si>
    <t xml:space="preserve">Radio/TV lisens</t>
  </si>
  <si>
    <t xml:space="preserve">Kontingenter</t>
  </si>
  <si>
    <t xml:space="preserve">Årsavgift bil</t>
  </si>
  <si>
    <t xml:space="preserve">Ant. medlemmer (M/K)</t>
  </si>
  <si>
    <t xml:space="preserve">Abonnementer</t>
  </si>
  <si>
    <t xml:space="preserve">Ant. medlemmer (totalt)</t>
  </si>
  <si>
    <t xml:space="preserve">Telefon</t>
  </si>
  <si>
    <t xml:space="preserve">Alderstest</t>
  </si>
  <si>
    <t xml:space="preserve">Ammetest</t>
  </si>
  <si>
    <t xml:space="preserve">Restskatt</t>
  </si>
  <si>
    <t xml:space="preserve">Mat og drikke</t>
  </si>
  <si>
    <t xml:space="preserve">Klær og sko</t>
  </si>
  <si>
    <t xml:space="preserve">Helse og hygiene</t>
  </si>
  <si>
    <t xml:space="preserve">Lek og fritid</t>
  </si>
  <si>
    <t xml:space="preserve">Reisekostnader</t>
  </si>
  <si>
    <t xml:space="preserve">Spebarnsutstyr</t>
  </si>
  <si>
    <t xml:space="preserve">Andre dagligvarer</t>
  </si>
  <si>
    <t xml:space="preserve">Husholdningsartikler</t>
  </si>
  <si>
    <t xml:space="preserve">Møbler</t>
  </si>
  <si>
    <t xml:space="preserve">Telefon, mediebruk m.m.</t>
  </si>
  <si>
    <t xml:space="preserve">Bilkostnader</t>
  </si>
  <si>
    <t xml:space="preserve">Andre faste utgifter</t>
  </si>
  <si>
    <t xml:space="preserve">Alder</t>
  </si>
  <si>
    <t xml:space="preserve">M </t>
  </si>
  <si>
    <t xml:space="preserve">K</t>
  </si>
  <si>
    <t xml:space="preserve">Ant. pers.</t>
  </si>
  <si>
    <t xml:space="preserve">kr</t>
  </si>
  <si>
    <t xml:space="preserve">Sum faste utgifter</t>
  </si>
  <si>
    <t xml:space="preserve">Variable utgifter</t>
  </si>
  <si>
    <t xml:space="preserve">Spedbarnsutstyr</t>
  </si>
  <si>
    <t xml:space="preserve">Husholdn.artikler</t>
  </si>
  <si>
    <t xml:space="preserve">-</t>
  </si>
  <si>
    <t xml:space="preserve">Sum variable utgifter</t>
  </si>
  <si>
    <t xml:space="preserve">Sparing</t>
  </si>
  <si>
    <t xml:space="preserve">Sum utgifter og sparing</t>
  </si>
  <si>
    <t xml:space="preserve">Inntekter - sum utgifter og sparing</t>
  </si>
  <si>
    <t xml:space="preserve">Pengebeholdning </t>
  </si>
  <si>
    <t xml:space="preserve">    ved begynnelsen av måneden</t>
  </si>
  <si>
    <t xml:space="preserve">    ved slutten av måneden</t>
  </si>
  <si>
    <t xml:space="preserve">Personopplysninger:</t>
  </si>
  <si>
    <t xml:space="preserve">SIFO-budsjett:</t>
  </si>
  <si>
    <t xml:space="preserve">Utgifter</t>
  </si>
  <si>
    <t xml:space="preserve">Stordrifts-
fordel</t>
  </si>
  <si>
    <t xml:space="preserve">Navn</t>
  </si>
  <si>
    <t xml:space="preserve">              Alder</t>
  </si>
  <si>
    <t xml:space="preserve">Mann</t>
  </si>
  <si>
    <t xml:space="preserve">Kvinne</t>
  </si>
  <si>
    <t xml:space="preserve">Far</t>
  </si>
  <si>
    <t xml:space="preserve">Mor</t>
  </si>
  <si>
    <t xml:space="preserve">Tilleggsopplysning:</t>
  </si>
  <si>
    <t xml:space="preserve">Ammer mor eller er hun gravid?</t>
  </si>
  <si>
    <t xml:space="preserve">Fyll ut: Ja=j og Nei=n</t>
  </si>
  <si>
    <t xml:space="preserve">n</t>
  </si>
  <si>
    <t xml:space="preserve">Reiser (månedskort i Oslo)</t>
  </si>
  <si>
    <t xml:space="preserve">Telefon, mediebruk</t>
  </si>
  <si>
    <t xml:space="preserve">Utgifter per måned</t>
  </si>
  <si>
    <t xml:space="preserve">Utgifter per år</t>
  </si>
  <si>
    <t xml:space="preserve">SIFOs standarbudsjett</t>
  </si>
  <si>
    <t xml:space="preserve">Individspesifike utgifter</t>
  </si>
  <si>
    <t xml:space="preserve">1 Mat og drikke:</t>
  </si>
  <si>
    <t xml:space="preserve">Kvinner:</t>
  </si>
  <si>
    <t xml:space="preserve">Alder (år)</t>
  </si>
  <si>
    <t xml:space="preserve">0,5-1</t>
  </si>
  <si>
    <t xml:space="preserve">1-3</t>
  </si>
  <si>
    <t xml:space="preserve">4-6</t>
  </si>
  <si>
    <t xml:space="preserve">7-10</t>
  </si>
  <si>
    <t xml:space="preserve">11-14</t>
  </si>
  <si>
    <t xml:space="preserve">15-18</t>
  </si>
  <si>
    <t xml:space="preserve">19-70</t>
  </si>
  <si>
    <t xml:space="preserve">&gt;70</t>
  </si>
  <si>
    <t xml:space="preserve">Gravide/ammende</t>
  </si>
  <si>
    <t xml:space="preserve">Kr. pr. mnd.</t>
  </si>
  <si>
    <t xml:space="preserve">Menn</t>
  </si>
  <si>
    <t xml:space="preserve">2 Klær og sko:</t>
  </si>
  <si>
    <t xml:space="preserve">&lt;1</t>
  </si>
  <si>
    <t xml:space="preserve">&gt;18</t>
  </si>
  <si>
    <t xml:space="preserve">3 Helse og hygiene</t>
  </si>
  <si>
    <t xml:space="preserve">1-2</t>
  </si>
  <si>
    <t xml:space="preserve">3</t>
  </si>
  <si>
    <t xml:space="preserve">19-50</t>
  </si>
  <si>
    <t xml:space="preserve">&gt;50</t>
  </si>
  <si>
    <t xml:space="preserve">Menn:</t>
  </si>
  <si>
    <t xml:space="preserve">4 Lek og fritid</t>
  </si>
  <si>
    <t xml:space="preserve">5 Reisekostnader</t>
  </si>
  <si>
    <t xml:space="preserve">4-19</t>
  </si>
  <si>
    <t xml:space="preserve">&gt;19</t>
  </si>
  <si>
    <t xml:space="preserve">Pensjonist</t>
  </si>
  <si>
    <t xml:space="preserve">6 Spedbarnsutstyr</t>
  </si>
  <si>
    <t xml:space="preserve">Grunnutrustning
fra 6 mnd. før fødsel</t>
  </si>
  <si>
    <t xml:space="preserve">Supplering
&lt; 1år</t>
  </si>
  <si>
    <t xml:space="preserve">Husholdningsspesifikke utgifter</t>
  </si>
  <si>
    <t xml:space="preserve">7 Andre dagligvarer</t>
  </si>
  <si>
    <t xml:space="preserve">Antall personer</t>
  </si>
  <si>
    <t xml:space="preserve">8 Husholdningsartikler</t>
  </si>
  <si>
    <t xml:space="preserve">Antall personer fra 3 år</t>
  </si>
  <si>
    <t xml:space="preserve">9 Møbler</t>
  </si>
  <si>
    <t xml:space="preserve">10 Telefon, mediebruk, div. fritid, hushold</t>
  </si>
  <si>
    <t xml:space="preserve">11 Bilkostnader</t>
  </si>
  <si>
    <t xml:space="preserve">1-4</t>
  </si>
  <si>
    <t xml:space="preserve">5-7</t>
  </si>
  <si>
    <t xml:space="preserve">12 Barnehager</t>
  </si>
  <si>
    <t xml:space="preserve">&gt;350000</t>
  </si>
  <si>
    <t xml:space="preserve">&gt;220000</t>
  </si>
  <si>
    <t xml:space="preserve">&gt;130000</t>
  </si>
  <si>
    <t xml:space="preserve">&lt;130000</t>
  </si>
  <si>
    <t xml:space="preserve">1. barn</t>
  </si>
  <si>
    <t xml:space="preserve">2. barn</t>
  </si>
  <si>
    <t xml:space="preserve">Øvrige barn</t>
  </si>
  <si>
    <t xml:space="preserve">Hvis det ikke serveres mat, reduseres månedsbeløpet vanligvis med kr. 270.-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_)"/>
    <numFmt numFmtId="166" formatCode="General_)"/>
    <numFmt numFmtId="167" formatCode="0%"/>
    <numFmt numFmtId="168" formatCode="[$-409]#,##0_);[RED]\(#,##0\)"/>
    <numFmt numFmtId="169" formatCode="_ * #,##0_ ;_ * \-#,##0_ ;_ * \-_ ;_ @_ "/>
    <numFmt numFmtId="170" formatCode="[$-409]#,##0.00_);[RED]\(#,##0.00\)"/>
    <numFmt numFmtId="171" formatCode="_ * #,##0.00_ ;_ * \-#,##0.00_ ;_ * \-??_ ;_ @_ "/>
    <numFmt numFmtId="172" formatCode="#,##0&quot;kr&quot;;[RED]\-#,##0&quot;kr&quot;"/>
    <numFmt numFmtId="173" formatCode="_ &quot;kr &quot;* #,##0_ ;_ &quot;kr &quot;* \-#,##0_ ;_ &quot;kr &quot;* \-_ ;_ @_ "/>
    <numFmt numFmtId="174" formatCode="#,##0.00&quot;kr&quot;;[RED]\-#,##0.00&quot;kr&quot;"/>
    <numFmt numFmtId="175" formatCode="_ &quot;kr &quot;* #,##0.00_ ;_ &quot;kr &quot;* \-#,##0.00_ ;_ &quot;kr &quot;* \-??_ ;_ @_ "/>
    <numFmt numFmtId="176" formatCode="0.00"/>
    <numFmt numFmtId="177" formatCode=";;;"/>
    <numFmt numFmtId="178" formatCode="0"/>
    <numFmt numFmtId="179" formatCode="#,##0"/>
    <numFmt numFmtId="180" formatCode="0.0"/>
    <numFmt numFmtId="181" formatCode="_ * #,##0_ ;_ * \-#,##0_ ;_ * \-??_ ;_ @_ "/>
    <numFmt numFmtId="182" formatCode="[$-409]d\-mmm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Courier New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0"/>
      <name val="Times New Roman"/>
      <family val="0"/>
    </font>
    <font>
      <sz val="10"/>
      <color rgb="FF0000FF"/>
      <name val="Times New Roman"/>
      <family val="0"/>
    </font>
    <font>
      <b val="true"/>
      <sz val="10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sz val="10"/>
      <color rgb="FF0000FF"/>
      <name val="Times New Roman"/>
      <family val="1"/>
    </font>
    <font>
      <sz val="10"/>
      <color rgb="FF000000"/>
      <name val="Courier New"/>
      <family val="0"/>
    </font>
    <font>
      <i val="true"/>
      <sz val="10"/>
      <name val="Times New Roman"/>
      <family val="0"/>
    </font>
    <font>
      <b val="true"/>
      <sz val="10"/>
      <name val="Times New Roman"/>
      <family val="0"/>
    </font>
    <font>
      <b val="true"/>
      <sz val="9"/>
      <name val="Times New Roman"/>
      <family val="1"/>
    </font>
    <font>
      <sz val="10"/>
      <color rgb="FFFF0000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FF"/>
      <name val="Courier New"/>
      <family val="3"/>
    </font>
    <font>
      <sz val="12"/>
      <name val="Times New Roman"/>
      <family val="1"/>
    </font>
    <font>
      <b val="true"/>
      <sz val="20"/>
      <name val="Times New Roman"/>
      <family val="1"/>
    </font>
    <font>
      <b val="true"/>
      <sz val="16"/>
      <name val="Times New Roman"/>
      <family val="1"/>
    </font>
    <font>
      <b val="true"/>
      <sz val="12"/>
      <color rgb="FFFF0000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sz val="12"/>
      <color rgb="FF0000FF"/>
      <name val="Times New Roman"/>
      <family val="1"/>
    </font>
    <font>
      <sz val="6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C0C0C0"/>
        <bgColor rgb="FFA6CAF0"/>
      </patternFill>
    </fill>
    <fill>
      <patternFill patternType="solid">
        <fgColor rgb="FFFBFBFB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9" fillId="0" borderId="4" xfId="36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9" fillId="0" borderId="0" xfId="36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" xfId="2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13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2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3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3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3" borderId="1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0" fillId="4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0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4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1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0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3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6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2" fillId="3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4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USBUDS" xfId="20"/>
    <cellStyle name="Normal_HUSBUDS9.XLS" xfId="21"/>
    <cellStyle name="Normal_Modul15" xfId="22"/>
    <cellStyle name="Normal_Modul15_1" xfId="23"/>
    <cellStyle name="Normal_SIFO" xfId="24"/>
    <cellStyle name="Normal_SPARSUM" xfId="25"/>
    <cellStyle name="Normal_SPARSUM_1" xfId="26"/>
    <cellStyle name="Normal_UNGBUDS" xfId="27"/>
    <cellStyle name="Normal_UNGBUDS_1" xfId="28"/>
    <cellStyle name="Normal_UNGBUDS_HUSBUDS" xfId="29"/>
    <cellStyle name="Normal_UNGBUDS_SIFO" xfId="30"/>
    <cellStyle name="Prosent_HUSBUDS" xfId="31"/>
    <cellStyle name="Prosent_Modul15" xfId="32"/>
    <cellStyle name="Prosent_SIFO" xfId="33"/>
    <cellStyle name="Prosent_SPARSUM" xfId="34"/>
    <cellStyle name="Prosent_UNGBUDS" xfId="35"/>
    <cellStyle name="Tusenskille [0]_HUSBUDS" xfId="36"/>
    <cellStyle name="Tusenskille [0]_Modul15" xfId="37"/>
    <cellStyle name="Tusenskille [0]_SIFO" xfId="38"/>
    <cellStyle name="Tusenskille [0]_SPARSUM" xfId="39"/>
    <cellStyle name="Tusenskille [0]_UNGBUDS" xfId="40"/>
    <cellStyle name="Tusenskille_HUSBUDS" xfId="41"/>
    <cellStyle name="Tusenskille_Modul15" xfId="42"/>
    <cellStyle name="Tusenskille_SIFO" xfId="43"/>
    <cellStyle name="Tusenskille_SPARSUM" xfId="44"/>
    <cellStyle name="Tusenskille_UNGBUDS" xfId="45"/>
    <cellStyle name="Valuta [0]_HUSBUDS" xfId="46"/>
    <cellStyle name="Valuta [0]_Modul15" xfId="47"/>
    <cellStyle name="Valuta [0]_SIFO" xfId="48"/>
    <cellStyle name="Valuta [0]_SPARSUM" xfId="49"/>
    <cellStyle name="Valuta [0]_UNGBUDS" xfId="50"/>
    <cellStyle name="Valuta_HUSBUDS" xfId="51"/>
    <cellStyle name="Valuta_Modul15" xfId="52"/>
    <cellStyle name="Valuta_SIFO" xfId="53"/>
    <cellStyle name="Valuta_SPARSUM" xfId="54"/>
    <cellStyle name="Valuta_UNGBUDS" xfId="55"/>
  </cellStyles>
  <colors>
    <indexedColors>
      <rgbColor rgb="FF000000"/>
      <rgbColor rgb="FFFBFB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Overfør SIFO-tall til vanlig budsje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verfør SIFO-tall til vanlig budsje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" descr=" Til SIFO-budsje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l SIFO-budsje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" descr=" Til vanlig budsje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il vanlig budsje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" descr=" Slett budsjettall&#10;all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lett budsjettall
all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" descr=" Utskrift vanlig budsje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Utskrift vanlig budsje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5" descr=" Slett &quot;SIFO&quot;-opplysninger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Slett "SIFO"-opplysninger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6" descr=" Utskrift SIFO-budsje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Utskrift SIFO-budsjet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K3" activeCellId="0" sqref="K3 K3"/>
    </sheetView>
  </sheetViews>
  <sheetFormatPr defaultColWidth="12.28125" defaultRowHeight="14.6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7.28"/>
    <col collapsed="false" customWidth="true" hidden="false" outlineLevel="0" max="3" min="3" style="1" width="9.41"/>
    <col collapsed="false" customWidth="true" hidden="false" outlineLevel="0" max="4" min="4" style="1" width="10.13"/>
    <col collapsed="false" customWidth="true" hidden="false" outlineLevel="0" max="5" min="5" style="2" width="1.13"/>
    <col collapsed="false" customWidth="true" hidden="false" outlineLevel="0" max="6" min="6" style="1" width="13.41"/>
    <col collapsed="false" customWidth="true" hidden="false" outlineLevel="0" max="7" min="7" style="1" width="7.7"/>
    <col collapsed="false" customWidth="true" hidden="false" outlineLevel="0" max="8" min="8" style="1" width="8.28"/>
    <col collapsed="false" customWidth="true" hidden="false" outlineLevel="0" max="10" min="9" style="1" width="7.7"/>
    <col collapsed="false" customWidth="true" hidden="false" outlineLevel="0" max="11" min="11" style="1" width="7.85"/>
    <col collapsed="false" customWidth="true" hidden="false" outlineLevel="0" max="16" min="12" style="1" width="7.7"/>
    <col collapsed="false" customWidth="true" hidden="false" outlineLevel="0" max="18" min="17" style="1" width="8.85"/>
    <col collapsed="false" customWidth="true" hidden="false" outlineLevel="0" max="19" min="19" style="1" width="7.7"/>
    <col collapsed="false" customWidth="true" hidden="false" outlineLevel="0" max="23" min="20" style="1" width="8.85"/>
    <col collapsed="false" customWidth="true" hidden="false" outlineLevel="0" max="24" min="24" style="1" width="7.7"/>
    <col collapsed="false" customWidth="true" hidden="false" outlineLevel="0" max="25" min="25" style="1" width="9.99"/>
    <col collapsed="false" customWidth="true" hidden="false" outlineLevel="0" max="26" min="26" style="1" width="6.41"/>
    <col collapsed="false" customWidth="true" hidden="false" outlineLevel="0" max="27" min="27" style="1" width="8.99"/>
    <col collapsed="false" customWidth="true" hidden="false" outlineLevel="0" max="28" min="28" style="1" width="8.85"/>
    <col collapsed="false" customWidth="true" hidden="false" outlineLevel="0" max="29" min="29" style="1" width="7.7"/>
    <col collapsed="false" customWidth="true" hidden="false" outlineLevel="0" max="30" min="30" style="1" width="6.85"/>
    <col collapsed="false" customWidth="false" hidden="false" outlineLevel="0" max="32" min="31" style="1" width="12.28"/>
    <col collapsed="false" customWidth="true" hidden="false" outlineLevel="0" max="68" min="33" style="1" width="8.7"/>
    <col collapsed="false" customWidth="true" hidden="false" outlineLevel="0" max="69" min="69" style="1" width="13.41"/>
    <col collapsed="false" customWidth="true" hidden="false" outlineLevel="0" max="70" min="70" style="1" width="6.56"/>
    <col collapsed="false" customWidth="true" hidden="false" outlineLevel="0" max="71" min="71" style="1" width="19.14"/>
    <col collapsed="false" customWidth="true" hidden="false" outlineLevel="0" max="72" min="72" style="1" width="21.42"/>
    <col collapsed="false" customWidth="true" hidden="false" outlineLevel="0" max="73" min="73" style="1" width="8.85"/>
    <col collapsed="false" customWidth="true" hidden="false" outlineLevel="0" max="74" min="74" style="1" width="11.13"/>
    <col collapsed="false" customWidth="true" hidden="false" outlineLevel="0" max="75" min="75" style="1" width="8.85"/>
    <col collapsed="false" customWidth="true" hidden="false" outlineLevel="0" max="76" min="76" style="1" width="13.41"/>
    <col collapsed="false" customWidth="true" hidden="false" outlineLevel="0" max="77" min="77" style="1" width="4.28"/>
    <col collapsed="false" customWidth="true" hidden="false" outlineLevel="0" max="78" min="78" style="1" width="21.42"/>
    <col collapsed="false" customWidth="true" hidden="false" outlineLevel="0" max="79" min="79" style="1" width="19.14"/>
    <col collapsed="false" customWidth="true" hidden="false" outlineLevel="0" max="80" min="80" style="1" width="3.14"/>
    <col collapsed="false" customWidth="true" hidden="false" outlineLevel="0" max="81" min="81" style="1" width="6.56"/>
    <col collapsed="false" customWidth="true" hidden="false" outlineLevel="0" max="89" min="82" style="1" width="8.85"/>
    <col collapsed="false" customWidth="true" hidden="false" outlineLevel="0" max="90" min="90" style="1" width="11.13"/>
    <col collapsed="false" customWidth="true" hidden="false" outlineLevel="0" max="91" min="91" style="1" width="3.14"/>
    <col collapsed="false" customWidth="true" hidden="false" outlineLevel="0" max="95" min="92" style="1" width="8.85"/>
    <col collapsed="false" customWidth="true" hidden="false" outlineLevel="0" max="96" min="96" style="1" width="6.56"/>
    <col collapsed="false" customWidth="true" hidden="false" outlineLevel="0" max="110" min="97" style="1" width="8.85"/>
    <col collapsed="false" customWidth="true" hidden="false" outlineLevel="0" max="111" min="111" style="1" width="11.13"/>
    <col collapsed="false" customWidth="true" hidden="false" outlineLevel="0" max="113" min="112" style="1" width="8.85"/>
    <col collapsed="false" customWidth="false" hidden="false" outlineLevel="0" max="257" min="114" style="1" width="12.28"/>
  </cols>
  <sheetData>
    <row r="1" s="4" customFormat="true" ht="14.65" hidden="false" customHeight="false" outlineLevel="0" collapsed="false">
      <c r="A1" s="3"/>
      <c r="E1" s="5"/>
      <c r="F1" s="6"/>
      <c r="G1" s="3"/>
      <c r="H1" s="7" t="s">
        <v>0</v>
      </c>
    </row>
    <row r="2" s="4" customFormat="true" ht="14.65" hidden="false" customHeight="false" outlineLevel="0" collapsed="false">
      <c r="E2" s="5"/>
      <c r="F2" s="6"/>
    </row>
    <row r="3" s="4" customFormat="true" ht="14.65" hidden="false" customHeight="false" outlineLevel="0" collapsed="false">
      <c r="A3" s="3"/>
      <c r="B3" s="3"/>
      <c r="C3" s="3"/>
      <c r="D3" s="3"/>
      <c r="E3" s="5"/>
      <c r="F3" s="6"/>
      <c r="H3" s="8" t="s">
        <v>1</v>
      </c>
      <c r="K3" s="9" t="s">
        <v>2</v>
      </c>
      <c r="AH3" s="4" t="n">
        <f aca="false">+SIFO!K7</f>
        <v>1430</v>
      </c>
    </row>
    <row r="4" s="4" customFormat="true" ht="17.25" hidden="false" customHeight="true" outlineLevel="0" collapsed="false">
      <c r="A4" s="3"/>
      <c r="B4" s="3"/>
      <c r="C4" s="3"/>
      <c r="D4" s="3"/>
      <c r="E4" s="5"/>
    </row>
    <row r="5" s="10" customFormat="true" ht="15.8" hidden="false" customHeight="false" outlineLevel="0" collapsed="false">
      <c r="B5" s="11" t="s">
        <v>3</v>
      </c>
      <c r="C5" s="12"/>
      <c r="D5" s="12"/>
      <c r="E5" s="13"/>
      <c r="F5" s="14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5" t="s">
        <v>14</v>
      </c>
      <c r="Q5" s="15" t="s">
        <v>15</v>
      </c>
      <c r="R5" s="15" t="s">
        <v>16</v>
      </c>
      <c r="S5" s="12"/>
    </row>
    <row r="6" customFormat="false" ht="14.65" hidden="false" customHeight="false" outlineLevel="0" collapsed="false">
      <c r="A6" s="16"/>
      <c r="B6" s="17" t="s">
        <v>17</v>
      </c>
      <c r="C6" s="18"/>
      <c r="D6" s="18"/>
      <c r="E6" s="19"/>
      <c r="F6" s="20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</row>
    <row r="7" customFormat="false" ht="14.65" hidden="false" customHeight="false" outlineLevel="0" collapsed="false">
      <c r="A7" s="16"/>
      <c r="B7" s="21" t="s">
        <v>18</v>
      </c>
      <c r="C7" s="22"/>
      <c r="D7" s="23"/>
      <c r="E7" s="24"/>
      <c r="F7" s="25" t="n">
        <f aca="false">SUM(G7:R7)</f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26" t="n">
        <v>0</v>
      </c>
      <c r="N7" s="26" t="n">
        <v>0</v>
      </c>
      <c r="O7" s="26" t="n">
        <v>0</v>
      </c>
      <c r="P7" s="26" t="n">
        <v>0</v>
      </c>
      <c r="Q7" s="26" t="n">
        <v>0</v>
      </c>
      <c r="R7" s="26" t="n">
        <v>0</v>
      </c>
      <c r="S7" s="27"/>
      <c r="T7" s="27"/>
      <c r="Z7" s="28"/>
      <c r="AA7" s="21"/>
    </row>
    <row r="8" customFormat="false" ht="14.65" hidden="false" customHeight="false" outlineLevel="0" collapsed="false">
      <c r="A8" s="16"/>
      <c r="B8" s="21" t="s">
        <v>18</v>
      </c>
      <c r="C8" s="22"/>
      <c r="D8" s="23"/>
      <c r="E8" s="24"/>
      <c r="F8" s="25" t="n">
        <f aca="false">SUM(G8:R8)</f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6" t="n">
        <v>0</v>
      </c>
      <c r="O8" s="26" t="n">
        <v>0</v>
      </c>
      <c r="P8" s="26" t="n">
        <v>0</v>
      </c>
      <c r="Q8" s="26" t="n">
        <v>0</v>
      </c>
      <c r="R8" s="26" t="n">
        <v>0</v>
      </c>
      <c r="S8" s="27" t="s">
        <v>19</v>
      </c>
      <c r="T8" s="27" t="s">
        <v>19</v>
      </c>
      <c r="Z8" s="28"/>
      <c r="AA8" s="21"/>
    </row>
    <row r="9" customFormat="false" ht="14.65" hidden="false" customHeight="false" outlineLevel="0" collapsed="false">
      <c r="A9" s="16"/>
      <c r="B9" s="21" t="s">
        <v>20</v>
      </c>
      <c r="C9" s="22"/>
      <c r="D9" s="23"/>
      <c r="E9" s="24"/>
      <c r="F9" s="25" t="n">
        <f aca="false">SUM(G9:R9)</f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6" t="n">
        <v>0</v>
      </c>
      <c r="P9" s="26" t="n">
        <v>0</v>
      </c>
      <c r="Q9" s="26" t="n">
        <v>0</v>
      </c>
      <c r="R9" s="26" t="n">
        <v>0</v>
      </c>
      <c r="S9" s="27"/>
      <c r="T9" s="27"/>
      <c r="AA9" s="21"/>
    </row>
    <row r="10" customFormat="false" ht="14.65" hidden="false" customHeight="false" outlineLevel="0" collapsed="false">
      <c r="A10" s="16"/>
      <c r="B10" s="21" t="s">
        <v>21</v>
      </c>
      <c r="C10" s="22"/>
      <c r="D10" s="23"/>
      <c r="E10" s="24"/>
      <c r="F10" s="25" t="n">
        <f aca="false">SUM(G10:R10)</f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S10" s="27"/>
      <c r="T10" s="27"/>
      <c r="AA10" s="21"/>
    </row>
    <row r="11" s="34" customFormat="true" ht="14.65" hidden="false" customHeight="false" outlineLevel="0" collapsed="false">
      <c r="A11" s="10"/>
      <c r="B11" s="29" t="s">
        <v>22</v>
      </c>
      <c r="C11" s="30"/>
      <c r="D11" s="12"/>
      <c r="E11" s="13"/>
      <c r="F11" s="31" t="n">
        <f aca="false">SUM(F7:F10)</f>
        <v>0</v>
      </c>
      <c r="G11" s="32" t="n">
        <f aca="false">SUM(G7:G10)</f>
        <v>0</v>
      </c>
      <c r="H11" s="32" t="n">
        <f aca="false">SUM(H7:H10)</f>
        <v>0</v>
      </c>
      <c r="I11" s="32" t="n">
        <f aca="false">SUM(I7:I10)</f>
        <v>0</v>
      </c>
      <c r="J11" s="32" t="n">
        <f aca="false">SUM(J7:J10)</f>
        <v>0</v>
      </c>
      <c r="K11" s="32" t="n">
        <f aca="false">SUM(K7:K10)</f>
        <v>0</v>
      </c>
      <c r="L11" s="32" t="n">
        <f aca="false">SUM(L7:L10)</f>
        <v>0</v>
      </c>
      <c r="M11" s="32" t="n">
        <f aca="false">SUM(M7:M10)</f>
        <v>0</v>
      </c>
      <c r="N11" s="32" t="n">
        <f aca="false">SUM(N7:N10)</f>
        <v>0</v>
      </c>
      <c r="O11" s="32" t="n">
        <f aca="false">SUM(O7:O10)</f>
        <v>0</v>
      </c>
      <c r="P11" s="32" t="n">
        <f aca="false">SUM(P7:P10)</f>
        <v>0</v>
      </c>
      <c r="Q11" s="32" t="n">
        <f aca="false">SUM(Q7:Q10)</f>
        <v>0</v>
      </c>
      <c r="R11" s="32" t="n">
        <f aca="false">SUM(R7:R10)</f>
        <v>0</v>
      </c>
      <c r="S11" s="33"/>
      <c r="T11" s="33"/>
    </row>
    <row r="12" customFormat="false" ht="14.65" hidden="false" customHeight="false" outlineLevel="0" collapsed="false">
      <c r="A12" s="35"/>
      <c r="B12" s="36"/>
      <c r="C12" s="36"/>
      <c r="D12" s="36"/>
      <c r="E12" s="37"/>
      <c r="F12" s="38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27"/>
      <c r="T12" s="27"/>
    </row>
    <row r="13" customFormat="false" ht="14.65" hidden="false" customHeight="false" outlineLevel="0" collapsed="false">
      <c r="A13" s="16"/>
      <c r="B13" s="17" t="s">
        <v>23</v>
      </c>
      <c r="C13" s="40"/>
      <c r="D13" s="18"/>
      <c r="E13" s="19"/>
      <c r="F13" s="41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27"/>
      <c r="T13" s="27"/>
    </row>
    <row r="14" customFormat="false" ht="14.65" hidden="false" customHeight="false" outlineLevel="0" collapsed="false">
      <c r="A14" s="16"/>
      <c r="B14" s="21" t="s">
        <v>24</v>
      </c>
      <c r="C14" s="22"/>
      <c r="D14" s="23"/>
      <c r="E14" s="24"/>
      <c r="F14" s="25" t="n">
        <f aca="false">SUM(G14:R14)</f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7"/>
      <c r="T14" s="27"/>
    </row>
    <row r="15" customFormat="false" ht="14.65" hidden="false" customHeight="false" outlineLevel="0" collapsed="false">
      <c r="A15" s="16"/>
      <c r="B15" s="21" t="s">
        <v>25</v>
      </c>
      <c r="C15" s="22"/>
      <c r="D15" s="23"/>
      <c r="E15" s="24"/>
      <c r="F15" s="25" t="n">
        <f aca="false">SUM(G15:R15)</f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7"/>
      <c r="T15" s="27"/>
    </row>
    <row r="16" customFormat="false" ht="14.65" hidden="false" customHeight="false" outlineLevel="0" collapsed="false">
      <c r="A16" s="16"/>
      <c r="B16" s="21" t="s">
        <v>26</v>
      </c>
      <c r="C16" s="22"/>
      <c r="D16" s="23"/>
      <c r="E16" s="24"/>
      <c r="F16" s="25" t="n">
        <f aca="false">SUM(G16:R16)</f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7"/>
      <c r="T16" s="27"/>
    </row>
    <row r="17" customFormat="false" ht="14.65" hidden="false" customHeight="false" outlineLevel="0" collapsed="false">
      <c r="A17" s="16"/>
      <c r="B17" s="21" t="s">
        <v>27</v>
      </c>
      <c r="C17" s="22"/>
      <c r="D17" s="23"/>
      <c r="E17" s="24"/>
      <c r="F17" s="25" t="n">
        <f aca="false">SUM(G17:R17)</f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7"/>
      <c r="T17" s="27"/>
    </row>
    <row r="18" customFormat="false" ht="14.65" hidden="false" customHeight="false" outlineLevel="0" collapsed="false">
      <c r="A18" s="16"/>
      <c r="B18" s="21" t="s">
        <v>28</v>
      </c>
      <c r="C18" s="22"/>
      <c r="D18" s="23"/>
      <c r="E18" s="24"/>
      <c r="F18" s="25" t="n">
        <f aca="false">SUM(G18:R18)</f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7"/>
      <c r="T18" s="27"/>
    </row>
    <row r="19" customFormat="false" ht="14.65" hidden="false" customHeight="false" outlineLevel="0" collapsed="false">
      <c r="A19" s="16"/>
      <c r="B19" s="21" t="s">
        <v>29</v>
      </c>
      <c r="C19" s="22"/>
      <c r="D19" s="23"/>
      <c r="E19" s="24"/>
      <c r="F19" s="25" t="n">
        <f aca="false">SUM(G19:R19)</f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7"/>
      <c r="T19" s="27"/>
    </row>
    <row r="20" customFormat="false" ht="14.65" hidden="false" customHeight="false" outlineLevel="0" collapsed="false">
      <c r="A20" s="16"/>
      <c r="B20" s="21" t="s">
        <v>30</v>
      </c>
      <c r="C20" s="22"/>
      <c r="D20" s="23"/>
      <c r="E20" s="24"/>
      <c r="F20" s="25" t="n">
        <f aca="false">SUM(G20:R20)</f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7"/>
      <c r="T20" s="27"/>
    </row>
    <row r="21" customFormat="false" ht="14.65" hidden="false" customHeight="false" outlineLevel="0" collapsed="false">
      <c r="A21" s="16"/>
      <c r="B21" s="21" t="s">
        <v>31</v>
      </c>
      <c r="C21" s="22"/>
      <c r="D21" s="23"/>
      <c r="E21" s="24"/>
      <c r="F21" s="25" t="n">
        <f aca="false">SUM(G21:R21)</f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7"/>
      <c r="T21" s="27"/>
    </row>
    <row r="22" customFormat="false" ht="14.65" hidden="false" customHeight="false" outlineLevel="0" collapsed="false">
      <c r="A22" s="16"/>
      <c r="B22" s="21" t="s">
        <v>32</v>
      </c>
      <c r="C22" s="22"/>
      <c r="D22" s="23"/>
      <c r="E22" s="24"/>
      <c r="F22" s="25" t="n">
        <f aca="false">SUM(G22:R22)</f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7"/>
      <c r="T22" s="27"/>
    </row>
    <row r="23" customFormat="false" ht="14.65" hidden="false" customHeight="false" outlineLevel="0" collapsed="false">
      <c r="A23" s="16"/>
      <c r="B23" s="21" t="s">
        <v>33</v>
      </c>
      <c r="C23" s="22"/>
      <c r="D23" s="23"/>
      <c r="E23" s="24"/>
      <c r="F23" s="25" t="n">
        <f aca="false">SUM(G23:R23)</f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7"/>
      <c r="T23" s="27"/>
      <c r="AE23" s="43" t="s">
        <v>34</v>
      </c>
      <c r="AG23" s="44" t="n">
        <f aca="false">AE36</f>
        <v>0</v>
      </c>
      <c r="AH23" s="44" t="n">
        <f aca="false">AF36</f>
        <v>0</v>
      </c>
    </row>
    <row r="24" customFormat="false" ht="14.65" hidden="false" customHeight="false" outlineLevel="0" collapsed="false">
      <c r="A24" s="16"/>
      <c r="B24" s="21" t="s">
        <v>35</v>
      </c>
      <c r="C24" s="22"/>
      <c r="D24" s="23"/>
      <c r="E24" s="24"/>
      <c r="F24" s="25" t="n">
        <f aca="false">SUM(G24:R24)</f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7"/>
      <c r="T24" s="27"/>
      <c r="AE24" s="43" t="s">
        <v>36</v>
      </c>
      <c r="AG24" s="45" t="n">
        <f aca="false">SUM(AG23:AH23)</f>
        <v>0</v>
      </c>
      <c r="AH24" s="1" t="n">
        <f aca="false">+Z38</f>
        <v>0</v>
      </c>
    </row>
    <row r="25" customFormat="false" ht="14.65" hidden="false" customHeight="false" outlineLevel="0" collapsed="false">
      <c r="A25" s="16"/>
      <c r="B25" s="21" t="s">
        <v>37</v>
      </c>
      <c r="C25" s="22"/>
      <c r="D25" s="23"/>
      <c r="E25" s="24"/>
      <c r="F25" s="25" t="n">
        <f aca="false">SUM(G25:R25)</f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7"/>
      <c r="T25" s="27"/>
      <c r="X25" s="1" t="s">
        <v>38</v>
      </c>
      <c r="AA25" s="43" t="s">
        <v>39</v>
      </c>
    </row>
    <row r="26" customFormat="false" ht="14.65" hidden="false" customHeight="false" outlineLevel="0" collapsed="false">
      <c r="A26" s="16"/>
      <c r="B26" s="21" t="s">
        <v>40</v>
      </c>
      <c r="C26" s="22"/>
      <c r="D26" s="23"/>
      <c r="E26" s="24"/>
      <c r="F26" s="25" t="n">
        <f aca="false">SUM(G26:R26)</f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7"/>
      <c r="T26" s="27"/>
      <c r="Y26" s="46" t="str">
        <f aca="false">IF(AC26&gt;2,1,"?")</f>
        <v>?</v>
      </c>
      <c r="Z26" s="46" t="str">
        <f aca="false">IF(AD26&gt;2,1,"?")</f>
        <v>?</v>
      </c>
      <c r="AA26" s="47" t="n">
        <f aca="false">IF($AC$26&gt;0,$AC$26,999)</f>
        <v>999</v>
      </c>
      <c r="AB26" s="48" t="n">
        <f aca="false">IF(AD26&gt;0,AD26,999)</f>
        <v>999</v>
      </c>
      <c r="AC26" s="48" t="n">
        <f aca="false">+C68</f>
        <v>0</v>
      </c>
      <c r="AD26" s="48"/>
      <c r="AE26" s="49" t="str">
        <f aca="false">IF(AC26&gt;0,1,"?")</f>
        <v>?</v>
      </c>
      <c r="AF26" s="50" t="str">
        <f aca="false">IF(AD26&gt;0,1,"?")</f>
        <v>?</v>
      </c>
      <c r="AG26" s="51"/>
      <c r="AH26" s="52" t="s">
        <v>41</v>
      </c>
      <c r="AI26" s="53"/>
      <c r="AJ26" s="51"/>
      <c r="AK26" s="52" t="s">
        <v>42</v>
      </c>
      <c r="AL26" s="53"/>
      <c r="AM26" s="51"/>
      <c r="AN26" s="52" t="s">
        <v>43</v>
      </c>
      <c r="AO26" s="53"/>
      <c r="AP26" s="51"/>
      <c r="AQ26" s="52" t="s">
        <v>44</v>
      </c>
      <c r="AR26" s="53"/>
      <c r="AS26" s="51"/>
      <c r="AT26" s="52" t="s">
        <v>45</v>
      </c>
      <c r="AU26" s="53"/>
      <c r="AV26" s="51"/>
      <c r="AW26" s="52" t="s">
        <v>46</v>
      </c>
      <c r="AX26" s="53"/>
      <c r="AY26" s="54" t="s">
        <v>47</v>
      </c>
      <c r="AZ26" s="54"/>
      <c r="BA26" s="54" t="s">
        <v>48</v>
      </c>
      <c r="BB26" s="54"/>
      <c r="BC26" s="54" t="s">
        <v>49</v>
      </c>
      <c r="BD26" s="54"/>
      <c r="BE26" s="54" t="s">
        <v>50</v>
      </c>
      <c r="BF26" s="54"/>
      <c r="BG26" s="54" t="s">
        <v>51</v>
      </c>
      <c r="BH26" s="54"/>
      <c r="BI26" s="55"/>
      <c r="BJ26" s="55"/>
      <c r="BK26" s="55"/>
      <c r="BL26" s="55"/>
    </row>
    <row r="27" customFormat="false" ht="14.65" hidden="false" customHeight="false" outlineLevel="0" collapsed="false">
      <c r="A27" s="16"/>
      <c r="B27" s="21" t="s">
        <v>52</v>
      </c>
      <c r="C27" s="22"/>
      <c r="D27" s="23"/>
      <c r="E27" s="24"/>
      <c r="F27" s="25" t="n">
        <f aca="false">SUM(G27:R27)</f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7"/>
      <c r="T27" s="27"/>
      <c r="Y27" s="46" t="str">
        <f aca="false">IF(AC27&gt;2,1,"?")</f>
        <v>?</v>
      </c>
      <c r="Z27" s="46" t="str">
        <f aca="false">IF(AD27&gt;2,1,"?")</f>
        <v>?</v>
      </c>
      <c r="AA27" s="56" t="n">
        <f aca="false">IF(AC27&gt;0,AC27,999)</f>
        <v>999</v>
      </c>
      <c r="AB27" s="46" t="n">
        <f aca="false">IF(AD27&gt;0,AD27,999)</f>
        <v>999</v>
      </c>
      <c r="AC27" s="46" t="n">
        <f aca="false">+C69</f>
        <v>0</v>
      </c>
      <c r="AD27" s="46" t="n">
        <f aca="false">+D69</f>
        <v>0</v>
      </c>
      <c r="AE27" s="57" t="str">
        <f aca="false">IF(AC27&gt;0,1,"?")</f>
        <v>?</v>
      </c>
      <c r="AF27" s="58" t="str">
        <f aca="false">IF(AD27&gt;0,1,"?")</f>
        <v>?</v>
      </c>
      <c r="AG27" s="59" t="s">
        <v>53</v>
      </c>
      <c r="AH27" s="60" t="s">
        <v>54</v>
      </c>
      <c r="AI27" s="60" t="s">
        <v>55</v>
      </c>
      <c r="AJ27" s="59" t="s">
        <v>53</v>
      </c>
      <c r="AK27" s="60" t="s">
        <v>54</v>
      </c>
      <c r="AL27" s="61" t="s">
        <v>55</v>
      </c>
      <c r="AM27" s="59" t="s">
        <v>53</v>
      </c>
      <c r="AN27" s="60" t="s">
        <v>54</v>
      </c>
      <c r="AO27" s="61" t="s">
        <v>55</v>
      </c>
      <c r="AP27" s="59" t="s">
        <v>53</v>
      </c>
      <c r="AQ27" s="60" t="s">
        <v>54</v>
      </c>
      <c r="AR27" s="61" t="s">
        <v>55</v>
      </c>
      <c r="AS27" s="59" t="s">
        <v>53</v>
      </c>
      <c r="AT27" s="60" t="s">
        <v>54</v>
      </c>
      <c r="AU27" s="61" t="s">
        <v>55</v>
      </c>
      <c r="AV27" s="59" t="s">
        <v>53</v>
      </c>
      <c r="AW27" s="60" t="s">
        <v>54</v>
      </c>
      <c r="AX27" s="61" t="s">
        <v>55</v>
      </c>
      <c r="AY27" s="62" t="s">
        <v>56</v>
      </c>
      <c r="AZ27" s="63" t="s">
        <v>57</v>
      </c>
      <c r="BA27" s="62" t="s">
        <v>56</v>
      </c>
      <c r="BB27" s="63" t="s">
        <v>57</v>
      </c>
      <c r="BC27" s="62" t="s">
        <v>56</v>
      </c>
      <c r="BD27" s="63" t="s">
        <v>57</v>
      </c>
      <c r="BE27" s="62" t="s">
        <v>56</v>
      </c>
      <c r="BF27" s="63" t="s">
        <v>57</v>
      </c>
      <c r="BG27" s="62" t="s">
        <v>56</v>
      </c>
      <c r="BH27" s="63" t="s">
        <v>57</v>
      </c>
      <c r="BI27" s="55"/>
      <c r="BJ27" s="55"/>
      <c r="BK27" s="55"/>
      <c r="BL27" s="55"/>
    </row>
    <row r="28" s="10" customFormat="true" ht="14.65" hidden="false" customHeight="false" outlineLevel="0" collapsed="false">
      <c r="B28" s="29" t="s">
        <v>58</v>
      </c>
      <c r="C28" s="30"/>
      <c r="D28" s="12"/>
      <c r="E28" s="13"/>
      <c r="F28" s="31" t="n">
        <f aca="false">SUM(F14:F27)</f>
        <v>0</v>
      </c>
      <c r="G28" s="32" t="n">
        <f aca="false">SUM(G14:G27)</f>
        <v>0</v>
      </c>
      <c r="H28" s="32" t="n">
        <f aca="false">SUM(H14:H27)</f>
        <v>0</v>
      </c>
      <c r="I28" s="32" t="n">
        <f aca="false">SUM(I14:I27)</f>
        <v>0</v>
      </c>
      <c r="J28" s="32" t="n">
        <f aca="false">SUM(J14:J27)</f>
        <v>0</v>
      </c>
      <c r="K28" s="32" t="n">
        <f aca="false">SUM(K14:K27)</f>
        <v>0</v>
      </c>
      <c r="L28" s="32" t="n">
        <f aca="false">SUM(L14:L27)</f>
        <v>0</v>
      </c>
      <c r="M28" s="32" t="n">
        <f aca="false">SUM(M14:M27)</f>
        <v>0</v>
      </c>
      <c r="N28" s="32" t="n">
        <f aca="false">SUM(N14:N27)</f>
        <v>0</v>
      </c>
      <c r="O28" s="32" t="n">
        <f aca="false">SUM(O14:O27)</f>
        <v>0</v>
      </c>
      <c r="P28" s="32" t="n">
        <f aca="false">SUM(P14:P27)</f>
        <v>0</v>
      </c>
      <c r="Q28" s="32" t="n">
        <f aca="false">SUM(Q14:Q27)</f>
        <v>0</v>
      </c>
      <c r="R28" s="32" t="n">
        <f aca="false">SUM(R14:R27)</f>
        <v>0</v>
      </c>
      <c r="S28" s="64"/>
      <c r="T28" s="64"/>
      <c r="Y28" s="65" t="str">
        <f aca="false">IF(AC28&gt;2,1,"?")</f>
        <v>?</v>
      </c>
      <c r="Z28" s="65" t="str">
        <f aca="false">IF(AD28&gt;2,1,"?")</f>
        <v>?</v>
      </c>
      <c r="AA28" s="66" t="n">
        <f aca="false">IF(AC28&gt;0,AC28,999)</f>
        <v>999</v>
      </c>
      <c r="AB28" s="65" t="n">
        <f aca="false">IF(AD28&gt;0,AD28,999)</f>
        <v>999</v>
      </c>
      <c r="AC28" s="65" t="n">
        <f aca="false">+C70</f>
        <v>0</v>
      </c>
      <c r="AD28" s="65" t="n">
        <f aca="false">+D70</f>
        <v>0</v>
      </c>
      <c r="AE28" s="10" t="str">
        <f aca="false">IF(AC28&gt;0,1,"?")</f>
        <v>?</v>
      </c>
      <c r="AF28" s="67" t="str">
        <f aca="false">IF(AD28&gt;0,1,"?")</f>
        <v>?</v>
      </c>
      <c r="AG28" s="68" t="n">
        <v>0</v>
      </c>
      <c r="AH28" s="68" t="n">
        <v>0</v>
      </c>
      <c r="AI28" s="68" t="n">
        <v>0</v>
      </c>
      <c r="AJ28" s="69" t="n">
        <v>0</v>
      </c>
      <c r="AK28" s="70" t="n">
        <f aca="false">+SIFO!$C$20</f>
        <v>160</v>
      </c>
      <c r="AL28" s="71" t="n">
        <f aca="false">+SIFO!$C$16</f>
        <v>160</v>
      </c>
      <c r="AM28" s="69" t="n">
        <v>0</v>
      </c>
      <c r="AN28" s="70" t="n">
        <f aca="false">+SIFO!$C$29</f>
        <v>390</v>
      </c>
      <c r="AO28" s="71" t="n">
        <f aca="false">+SIFO!$C$25</f>
        <v>390</v>
      </c>
      <c r="AP28" s="69" t="n">
        <v>0</v>
      </c>
      <c r="AQ28" s="70" t="n">
        <f aca="false">+SIFO!$C$34</f>
        <v>50</v>
      </c>
      <c r="AR28" s="70" t="n">
        <f aca="false">+AQ28</f>
        <v>50</v>
      </c>
      <c r="AS28" s="69" t="n">
        <v>0</v>
      </c>
      <c r="AT28" s="70" t="n">
        <v>0</v>
      </c>
      <c r="AU28" s="71" t="n">
        <f aca="false">+AT28</f>
        <v>0</v>
      </c>
      <c r="AV28" s="72" t="n">
        <v>0</v>
      </c>
      <c r="AW28" s="70" t="n">
        <f aca="false">+SIFO!D44</f>
        <v>430</v>
      </c>
      <c r="AX28" s="71" t="n">
        <f aca="false">+AW28</f>
        <v>430</v>
      </c>
      <c r="AY28" s="73" t="n">
        <v>1</v>
      </c>
      <c r="AZ28" s="74" t="n">
        <f aca="false">+SIFO!$C$52</f>
        <v>170</v>
      </c>
      <c r="BA28" s="73" t="n">
        <v>1</v>
      </c>
      <c r="BB28" s="74" t="n">
        <f aca="false">+SIFO!$C$57</f>
        <v>280</v>
      </c>
      <c r="BC28" s="73" t="n">
        <v>1</v>
      </c>
      <c r="BD28" s="74" t="n">
        <f aca="false">+SIFO!$C$62</f>
        <v>250</v>
      </c>
      <c r="BE28" s="73" t="n">
        <v>1</v>
      </c>
      <c r="BF28" s="74" t="n">
        <f aca="false">+SIFO!$C$67</f>
        <v>830</v>
      </c>
      <c r="BG28" s="73" t="n">
        <v>1</v>
      </c>
      <c r="BH28" s="74" t="n">
        <f aca="false">+SIFO!$C$72</f>
        <v>1800</v>
      </c>
      <c r="BI28" s="75"/>
      <c r="BJ28" s="75"/>
      <c r="BK28" s="75"/>
      <c r="BL28" s="75"/>
    </row>
    <row r="29" customFormat="false" ht="14.65" hidden="false" customHeight="false" outlineLevel="0" collapsed="false">
      <c r="A29" s="16"/>
      <c r="B29" s="36"/>
      <c r="C29" s="36"/>
      <c r="D29" s="36"/>
      <c r="E29" s="37"/>
      <c r="F29" s="38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27"/>
      <c r="T29" s="27"/>
      <c r="Y29" s="46" t="str">
        <f aca="false">IF(AC29&gt;2,1,"?")</f>
        <v>?</v>
      </c>
      <c r="Z29" s="46" t="str">
        <f aca="false">IF(AD29&gt;2,1,"?")</f>
        <v>?</v>
      </c>
      <c r="AA29" s="56" t="n">
        <f aca="false">IF(AC29&gt;0,AC29,999)</f>
        <v>999</v>
      </c>
      <c r="AB29" s="46" t="n">
        <f aca="false">IF(AD29&gt;0,AD29,999)</f>
        <v>999</v>
      </c>
      <c r="AC29" s="46" t="n">
        <f aca="false">+C71</f>
        <v>0</v>
      </c>
      <c r="AD29" s="46" t="n">
        <f aca="false">+D71</f>
        <v>0</v>
      </c>
      <c r="AE29" s="57" t="str">
        <f aca="false">IF(AC29&gt;0,1,"?")</f>
        <v>?</v>
      </c>
      <c r="AF29" s="58" t="str">
        <f aca="false">IF(AD29&gt;0,1,"?")</f>
        <v>?</v>
      </c>
      <c r="AG29" s="76" t="n">
        <v>0.5</v>
      </c>
      <c r="AH29" s="77" t="n">
        <f aca="false">+SIFO!$C$11</f>
        <v>660</v>
      </c>
      <c r="AI29" s="77" t="n">
        <f aca="false">+SIFO!$C$7</f>
        <v>660</v>
      </c>
      <c r="AJ29" s="78" t="n">
        <v>1</v>
      </c>
      <c r="AK29" s="77" t="n">
        <f aca="false">+SIFO!$D$20</f>
        <v>280</v>
      </c>
      <c r="AL29" s="79" t="n">
        <f aca="false">+SIFO!$D$16</f>
        <v>280</v>
      </c>
      <c r="AM29" s="78" t="n">
        <v>1</v>
      </c>
      <c r="AN29" s="77" t="n">
        <f aca="false">+SIFO!$D$29</f>
        <v>340</v>
      </c>
      <c r="AO29" s="79" t="n">
        <f aca="false">+SIFO!$D$25</f>
        <v>340</v>
      </c>
      <c r="AP29" s="80" t="n">
        <v>1</v>
      </c>
      <c r="AQ29" s="77" t="n">
        <f aca="false">+SIFO!$D$34</f>
        <v>160</v>
      </c>
      <c r="AR29" s="77" t="n">
        <f aca="false">+AQ29</f>
        <v>160</v>
      </c>
      <c r="AS29" s="78" t="n">
        <v>4</v>
      </c>
      <c r="AT29" s="77" t="n">
        <f aca="false">+SIFO!$C$39</f>
        <v>260</v>
      </c>
      <c r="AU29" s="79" t="n">
        <f aca="false">+AT29</f>
        <v>260</v>
      </c>
      <c r="AV29" s="78" t="n">
        <v>1</v>
      </c>
      <c r="AW29" s="77" t="n">
        <v>0</v>
      </c>
      <c r="AX29" s="79" t="n">
        <v>0</v>
      </c>
      <c r="AY29" s="81" t="n">
        <v>2</v>
      </c>
      <c r="AZ29" s="82" t="n">
        <f aca="false">+SIFO!$D$52</f>
        <v>210</v>
      </c>
      <c r="BA29" s="81" t="n">
        <v>2</v>
      </c>
      <c r="BB29" s="82" t="n">
        <f aca="false">+SIFO!$D$57</f>
        <v>320</v>
      </c>
      <c r="BC29" s="81" t="n">
        <v>2</v>
      </c>
      <c r="BD29" s="82" t="n">
        <f aca="false">+SIFO!$D$62</f>
        <v>280</v>
      </c>
      <c r="BE29" s="81" t="n">
        <v>2</v>
      </c>
      <c r="BF29" s="82" t="n">
        <f aca="false">+SIFO!$D$67</f>
        <v>840</v>
      </c>
      <c r="BG29" s="81" t="n">
        <v>2</v>
      </c>
      <c r="BH29" s="82" t="n">
        <f aca="false">+SIFO!$C$72</f>
        <v>1800</v>
      </c>
      <c r="BI29" s="55"/>
      <c r="BJ29" s="55"/>
      <c r="BK29" s="55"/>
      <c r="BL29" s="55"/>
    </row>
    <row r="30" customFormat="false" ht="14.65" hidden="false" customHeight="false" outlineLevel="0" collapsed="false">
      <c r="A30" s="16"/>
      <c r="B30" s="17" t="s">
        <v>59</v>
      </c>
      <c r="C30" s="36"/>
      <c r="D30" s="36"/>
      <c r="E30" s="37"/>
      <c r="F30" s="38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27"/>
      <c r="T30" s="27"/>
      <c r="Y30" s="46" t="str">
        <f aca="false">IF(AC30&gt;2,1,"?")</f>
        <v>?</v>
      </c>
      <c r="Z30" s="46" t="str">
        <f aca="false">IF(AD30&gt;2,1,"?")</f>
        <v>?</v>
      </c>
      <c r="AA30" s="56" t="n">
        <f aca="false">IF(AC30&gt;0,AC30,999)</f>
        <v>999</v>
      </c>
      <c r="AB30" s="46" t="n">
        <f aca="false">IF(AD30&gt;0,AD30,999)</f>
        <v>999</v>
      </c>
      <c r="AC30" s="46" t="n">
        <f aca="false">+C72</f>
        <v>0</v>
      </c>
      <c r="AD30" s="46" t="n">
        <f aca="false">+D72</f>
        <v>0</v>
      </c>
      <c r="AE30" s="57" t="str">
        <f aca="false">IF(AC30&gt;0,1,"?")</f>
        <v>?</v>
      </c>
      <c r="AF30" s="58" t="str">
        <f aca="false">IF(AD30&gt;0,1,"?")</f>
        <v>?</v>
      </c>
      <c r="AG30" s="78" t="n">
        <v>1</v>
      </c>
      <c r="AH30" s="77" t="n">
        <f aca="false">+SIFO!$D$11</f>
        <v>790</v>
      </c>
      <c r="AI30" s="77" t="n">
        <f aca="false">+SIFO!$D$7</f>
        <v>790</v>
      </c>
      <c r="AJ30" s="78" t="n">
        <v>4</v>
      </c>
      <c r="AK30" s="77" t="n">
        <f aca="false">+SIFO!$E$20</f>
        <v>390</v>
      </c>
      <c r="AL30" s="79" t="n">
        <f aca="false">+SIFO!$E$16</f>
        <v>390</v>
      </c>
      <c r="AM30" s="78" t="n">
        <v>3</v>
      </c>
      <c r="AN30" s="77" t="n">
        <f aca="false">+SIFO!$E$29</f>
        <v>30</v>
      </c>
      <c r="AO30" s="79" t="n">
        <f aca="false">+SIFO!$E$25</f>
        <v>30</v>
      </c>
      <c r="AP30" s="78" t="n">
        <v>4</v>
      </c>
      <c r="AQ30" s="77" t="n">
        <f aca="false">+SIFO!$E$34</f>
        <v>290</v>
      </c>
      <c r="AR30" s="77" t="n">
        <f aca="false">+AQ30</f>
        <v>290</v>
      </c>
      <c r="AS30" s="78" t="n">
        <v>19</v>
      </c>
      <c r="AT30" s="77" t="n">
        <f aca="false">+SIFO!D39</f>
        <v>520</v>
      </c>
      <c r="AU30" s="79" t="n">
        <f aca="false">+AT30</f>
        <v>520</v>
      </c>
      <c r="AV30" s="83" t="n">
        <v>1</v>
      </c>
      <c r="AW30" s="84" t="n">
        <v>0</v>
      </c>
      <c r="AX30" s="85" t="n">
        <v>0</v>
      </c>
      <c r="AY30" s="81" t="n">
        <v>3</v>
      </c>
      <c r="AZ30" s="82" t="n">
        <f aca="false">+SIFO!$E$52</f>
        <v>310</v>
      </c>
      <c r="BA30" s="81" t="n">
        <v>3</v>
      </c>
      <c r="BB30" s="82" t="n">
        <f aca="false">+SIFO!$E$57</f>
        <v>360</v>
      </c>
      <c r="BC30" s="81" t="n">
        <v>3</v>
      </c>
      <c r="BD30" s="82" t="n">
        <f aca="false">+SIFO!$E$62</f>
        <v>370</v>
      </c>
      <c r="BE30" s="81" t="n">
        <v>3</v>
      </c>
      <c r="BF30" s="82" t="n">
        <f aca="false">+SIFO!$E$67</f>
        <v>940</v>
      </c>
      <c r="BG30" s="81" t="n">
        <v>3</v>
      </c>
      <c r="BH30" s="82" t="n">
        <f aca="false">+SIFO!$C$72</f>
        <v>1800</v>
      </c>
      <c r="BI30" s="55"/>
      <c r="BJ30" s="55"/>
      <c r="BK30" s="55"/>
      <c r="BL30" s="55"/>
    </row>
    <row r="31" customFormat="false" ht="14.65" hidden="false" customHeight="false" outlineLevel="0" collapsed="false">
      <c r="A31" s="16"/>
      <c r="B31" s="86" t="s">
        <v>41</v>
      </c>
      <c r="C31" s="22"/>
      <c r="D31" s="23"/>
      <c r="E31" s="24"/>
      <c r="F31" s="25" t="n">
        <f aca="false">SUM(G31:R31)</f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7"/>
      <c r="T31" s="27"/>
      <c r="Y31" s="46" t="str">
        <f aca="false">IF(AC31&gt;2,1,"?")</f>
        <v>?</v>
      </c>
      <c r="Z31" s="46" t="str">
        <f aca="false">IF(AD31&gt;2,1,"?")</f>
        <v>?</v>
      </c>
      <c r="AA31" s="56" t="n">
        <f aca="false">IF(AC31&gt;0,AC31,999)</f>
        <v>999</v>
      </c>
      <c r="AB31" s="46" t="n">
        <f aca="false">IF(AD31&gt;0,AD31,999)</f>
        <v>999</v>
      </c>
      <c r="AC31" s="46" t="n">
        <f aca="false">+C73</f>
        <v>0</v>
      </c>
      <c r="AD31" s="46" t="n">
        <f aca="false">+D73</f>
        <v>0</v>
      </c>
      <c r="AE31" s="57" t="str">
        <f aca="false">IF(AC31&gt;0,1,"?")</f>
        <v>?</v>
      </c>
      <c r="AF31" s="58" t="str">
        <f aca="false">IF(AD31&gt;0,1,"?")</f>
        <v>?</v>
      </c>
      <c r="AG31" s="78" t="n">
        <v>4</v>
      </c>
      <c r="AH31" s="77" t="n">
        <f aca="false">+SIFO!$E$11</f>
        <v>1030</v>
      </c>
      <c r="AI31" s="77" t="n">
        <f aca="false">+SIFO!$E$7</f>
        <v>1030</v>
      </c>
      <c r="AJ31" s="78" t="n">
        <v>7</v>
      </c>
      <c r="AK31" s="77" t="n">
        <f aca="false">+SIFO!$F$20</f>
        <v>440</v>
      </c>
      <c r="AL31" s="79" t="n">
        <f aca="false">+SIFO!$F$16</f>
        <v>440</v>
      </c>
      <c r="AM31" s="78" t="n">
        <v>4</v>
      </c>
      <c r="AN31" s="77" t="n">
        <f aca="false">+SIFO!$F29</f>
        <v>100</v>
      </c>
      <c r="AO31" s="79" t="n">
        <f aca="false">+SIFO!$F$25</f>
        <v>100</v>
      </c>
      <c r="AP31" s="78" t="n">
        <v>7</v>
      </c>
      <c r="AQ31" s="77" t="n">
        <f aca="false">+SIFO!$F$34</f>
        <v>370</v>
      </c>
      <c r="AR31" s="77" t="n">
        <f aca="false">+AQ31</f>
        <v>370</v>
      </c>
      <c r="AS31" s="78" t="n">
        <v>67</v>
      </c>
      <c r="AT31" s="77" t="n">
        <f aca="false">+SIFO!$C$39</f>
        <v>260</v>
      </c>
      <c r="AU31" s="79" t="n">
        <f aca="false">+AT31</f>
        <v>260</v>
      </c>
      <c r="AV31" s="83" t="n">
        <v>1</v>
      </c>
      <c r="AW31" s="84" t="n">
        <v>0</v>
      </c>
      <c r="AX31" s="85" t="n">
        <v>0</v>
      </c>
      <c r="AY31" s="81" t="n">
        <v>4</v>
      </c>
      <c r="AZ31" s="82" t="n">
        <f aca="false">+SIFO!$F$52</f>
        <v>360</v>
      </c>
      <c r="BA31" s="81" t="n">
        <v>4</v>
      </c>
      <c r="BB31" s="82" t="n">
        <f aca="false">+SIFO!$F$57</f>
        <v>400</v>
      </c>
      <c r="BC31" s="81" t="n">
        <v>4</v>
      </c>
      <c r="BD31" s="82" t="n">
        <f aca="false">+SIFO!$F$62</f>
        <v>470</v>
      </c>
      <c r="BE31" s="81" t="n">
        <v>4</v>
      </c>
      <c r="BF31" s="82" t="n">
        <f aca="false">+SIFO!$F$67</f>
        <v>1000</v>
      </c>
      <c r="BG31" s="81" t="n">
        <v>4</v>
      </c>
      <c r="BH31" s="82" t="n">
        <f aca="false">+SIFO!$C$72</f>
        <v>1800</v>
      </c>
      <c r="BI31" s="55"/>
      <c r="BJ31" s="55"/>
      <c r="BK31" s="55"/>
      <c r="BL31" s="55"/>
    </row>
    <row r="32" customFormat="false" ht="14.65" hidden="false" customHeight="false" outlineLevel="0" collapsed="false">
      <c r="A32" s="16"/>
      <c r="B32" s="86" t="s">
        <v>42</v>
      </c>
      <c r="C32" s="22"/>
      <c r="D32" s="23"/>
      <c r="E32" s="24"/>
      <c r="F32" s="25" t="n">
        <f aca="false">SUM(G32:R32)</f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7"/>
      <c r="T32" s="27"/>
      <c r="Y32" s="46" t="str">
        <f aca="false">IF(AC32&gt;2,1,"?")</f>
        <v>?</v>
      </c>
      <c r="Z32" s="46" t="str">
        <f aca="false">IF(AD32&gt;2,1,"?")</f>
        <v>?</v>
      </c>
      <c r="AA32" s="56" t="n">
        <f aca="false">IF(AC32&gt;0,AC32,999)</f>
        <v>999</v>
      </c>
      <c r="AB32" s="46" t="n">
        <f aca="false">IF(AD32&gt;0,AD32,999)</f>
        <v>999</v>
      </c>
      <c r="AC32" s="46" t="n">
        <f aca="false">+C74</f>
        <v>0</v>
      </c>
      <c r="AD32" s="46" t="n">
        <f aca="false">+D74</f>
        <v>0</v>
      </c>
      <c r="AE32" s="57" t="str">
        <f aca="false">IF(AC32&gt;0,1,"?")</f>
        <v>?</v>
      </c>
      <c r="AF32" s="58" t="str">
        <f aca="false">IF(AD32&gt;0,1,"?")</f>
        <v>?</v>
      </c>
      <c r="AG32" s="78" t="n">
        <v>7</v>
      </c>
      <c r="AH32" s="77" t="n">
        <f aca="false">+SIFO!$F$11</f>
        <v>1190</v>
      </c>
      <c r="AI32" s="77" t="n">
        <f aca="false">+SIFO!$F$7</f>
        <v>1190</v>
      </c>
      <c r="AJ32" s="78" t="n">
        <v>11</v>
      </c>
      <c r="AK32" s="77" t="n">
        <f aca="false">+SIFO!$G$20</f>
        <v>500</v>
      </c>
      <c r="AL32" s="79" t="n">
        <f aca="false">+SIFO!$G$16</f>
        <v>500</v>
      </c>
      <c r="AM32" s="78" t="n">
        <v>7</v>
      </c>
      <c r="AN32" s="77" t="n">
        <f aca="false">+SIFO!$G$29</f>
        <v>120</v>
      </c>
      <c r="AO32" s="79" t="n">
        <f aca="false">+SIFO!$G$25</f>
        <v>120</v>
      </c>
      <c r="AP32" s="78" t="n">
        <v>11</v>
      </c>
      <c r="AQ32" s="77" t="n">
        <f aca="false">+SIFO!$G$34</f>
        <v>440</v>
      </c>
      <c r="AR32" s="77" t="n">
        <f aca="false">+AQ32</f>
        <v>440</v>
      </c>
      <c r="AS32" s="78" t="n">
        <v>67</v>
      </c>
      <c r="AT32" s="77" t="n">
        <f aca="false">+SIFO!$C$39</f>
        <v>260</v>
      </c>
      <c r="AU32" s="79" t="n">
        <f aca="false">+AT32</f>
        <v>260</v>
      </c>
      <c r="AV32" s="83" t="n">
        <v>1</v>
      </c>
      <c r="AW32" s="84" t="n">
        <v>0</v>
      </c>
      <c r="AX32" s="85" t="n">
        <v>0</v>
      </c>
      <c r="AY32" s="81" t="n">
        <v>5</v>
      </c>
      <c r="AZ32" s="82" t="n">
        <f aca="false">+SIFO!$G$52</f>
        <v>450</v>
      </c>
      <c r="BA32" s="81" t="n">
        <v>5</v>
      </c>
      <c r="BB32" s="82" t="n">
        <f aca="false">+SIFO!$G$57</f>
        <v>440</v>
      </c>
      <c r="BC32" s="81" t="n">
        <v>5</v>
      </c>
      <c r="BD32" s="82" t="n">
        <f aca="false">+SIFO!$G$62</f>
        <v>550</v>
      </c>
      <c r="BE32" s="81" t="n">
        <v>5</v>
      </c>
      <c r="BF32" s="82" t="n">
        <f aca="false">+SIFO!$G$67</f>
        <v>1050</v>
      </c>
      <c r="BG32" s="81" t="n">
        <v>5</v>
      </c>
      <c r="BH32" s="82" t="n">
        <f aca="false">+SIFO!$D$72</f>
        <v>2630</v>
      </c>
      <c r="BI32" s="55"/>
      <c r="BJ32" s="55"/>
      <c r="BK32" s="55"/>
      <c r="BL32" s="55"/>
    </row>
    <row r="33" customFormat="false" ht="14.65" hidden="false" customHeight="false" outlineLevel="0" collapsed="false">
      <c r="A33" s="16"/>
      <c r="B33" s="86" t="s">
        <v>43</v>
      </c>
      <c r="C33" s="22"/>
      <c r="D33" s="23"/>
      <c r="E33" s="24"/>
      <c r="F33" s="25" t="n">
        <f aca="false">SUM(G33:R33)</f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7"/>
      <c r="T33" s="27"/>
      <c r="Y33" s="46" t="str">
        <f aca="false">IF(AC33&gt;2,1,"?")</f>
        <v>?</v>
      </c>
      <c r="Z33" s="46" t="str">
        <f aca="false">IF(AD33&gt;2,1,"?")</f>
        <v>?</v>
      </c>
      <c r="AA33" s="56" t="n">
        <f aca="false">IF(AC33&gt;0,AC33,999)</f>
        <v>999</v>
      </c>
      <c r="AB33" s="46" t="n">
        <f aca="false">IF(AD33&gt;0,AD33,999)</f>
        <v>999</v>
      </c>
      <c r="AC33" s="46" t="n">
        <f aca="false">+C75</f>
        <v>0</v>
      </c>
      <c r="AD33" s="46" t="n">
        <f aca="false">+D75</f>
        <v>0</v>
      </c>
      <c r="AE33" s="57" t="str">
        <f aca="false">IF(AC33&gt;0,1,"?")</f>
        <v>?</v>
      </c>
      <c r="AF33" s="58" t="str">
        <f aca="false">IF(AD33&gt;0,1,"?")</f>
        <v>?</v>
      </c>
      <c r="AG33" s="78" t="n">
        <v>11</v>
      </c>
      <c r="AH33" s="77" t="n">
        <f aca="false">+SIFO!$G$11</f>
        <v>1420</v>
      </c>
      <c r="AI33" s="77" t="n">
        <f aca="false">+SIFO!$G$7</f>
        <v>1190</v>
      </c>
      <c r="AJ33" s="78" t="n">
        <v>15</v>
      </c>
      <c r="AK33" s="77" t="n">
        <f aca="false">+SIFO!$H$20</f>
        <v>580</v>
      </c>
      <c r="AL33" s="79" t="n">
        <f aca="false">+SIFO!$H$16</f>
        <v>590</v>
      </c>
      <c r="AM33" s="78" t="n">
        <v>11</v>
      </c>
      <c r="AN33" s="77" t="n">
        <f aca="false">+SIFO!$H$29</f>
        <v>160</v>
      </c>
      <c r="AO33" s="79" t="n">
        <f aca="false">+SIFO!$H$25</f>
        <v>250</v>
      </c>
      <c r="AP33" s="78" t="n">
        <v>15</v>
      </c>
      <c r="AQ33" s="77" t="n">
        <f aca="false">+SIFO!$H$34</f>
        <v>540</v>
      </c>
      <c r="AR33" s="77" t="n">
        <f aca="false">+AQ33</f>
        <v>540</v>
      </c>
      <c r="AS33" s="78" t="n">
        <v>67</v>
      </c>
      <c r="AT33" s="77" t="n">
        <f aca="false">+SIFO!$C$39</f>
        <v>260</v>
      </c>
      <c r="AU33" s="79" t="n">
        <f aca="false">+AT33</f>
        <v>260</v>
      </c>
      <c r="AV33" s="83" t="n">
        <v>1</v>
      </c>
      <c r="AW33" s="84" t="n">
        <v>0</v>
      </c>
      <c r="AX33" s="85" t="n">
        <v>0</v>
      </c>
      <c r="AY33" s="81" t="n">
        <v>6</v>
      </c>
      <c r="AZ33" s="82" t="n">
        <f aca="false">+SIFO!$H$52</f>
        <v>520</v>
      </c>
      <c r="BA33" s="81" t="n">
        <v>6</v>
      </c>
      <c r="BB33" s="82" t="n">
        <f aca="false">+SIFO!$H$57</f>
        <v>490</v>
      </c>
      <c r="BC33" s="81" t="n">
        <v>6</v>
      </c>
      <c r="BD33" s="82" t="n">
        <f aca="false">+SIFO!$H$62</f>
        <v>670</v>
      </c>
      <c r="BE33" s="81" t="n">
        <v>6</v>
      </c>
      <c r="BF33" s="82" t="n">
        <f aca="false">+SIFO!$H$67</f>
        <v>1060</v>
      </c>
      <c r="BG33" s="81" t="n">
        <v>6</v>
      </c>
      <c r="BH33" s="82" t="n">
        <f aca="false">+SIFO!$D$72</f>
        <v>2630</v>
      </c>
      <c r="BI33" s="55"/>
      <c r="BJ33" s="55"/>
      <c r="BK33" s="55"/>
      <c r="BL33" s="55"/>
    </row>
    <row r="34" customFormat="false" ht="14.65" hidden="false" customHeight="false" outlineLevel="0" collapsed="false">
      <c r="A34" s="16"/>
      <c r="B34" s="86" t="s">
        <v>44</v>
      </c>
      <c r="C34" s="22"/>
      <c r="D34" s="23"/>
      <c r="E34" s="24"/>
      <c r="F34" s="25" t="n">
        <f aca="false">SUM(G34:R34)</f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7"/>
      <c r="T34" s="27"/>
      <c r="Y34" s="46" t="str">
        <f aca="false">IF(AC34&gt;2,1,"?")</f>
        <v>?</v>
      </c>
      <c r="Z34" s="46" t="str">
        <f aca="false">IF(AD34&gt;2,1,"?")</f>
        <v>?</v>
      </c>
      <c r="AA34" s="56" t="n">
        <f aca="false">IF(AC34&gt;0,AC34,999)</f>
        <v>999</v>
      </c>
      <c r="AB34" s="46" t="n">
        <f aca="false">IF(AD34&gt;0,AD34,999)</f>
        <v>999</v>
      </c>
      <c r="AC34" s="46" t="n">
        <f aca="false">+C76</f>
        <v>0</v>
      </c>
      <c r="AD34" s="46" t="n">
        <f aca="false">+D76</f>
        <v>0</v>
      </c>
      <c r="AE34" s="57" t="str">
        <f aca="false">IF(AC34&gt;0,1,"?")</f>
        <v>?</v>
      </c>
      <c r="AF34" s="58" t="str">
        <f aca="false">IF(AD34&gt;0,1,"?")</f>
        <v>?</v>
      </c>
      <c r="AG34" s="78" t="n">
        <v>15</v>
      </c>
      <c r="AH34" s="77" t="n">
        <f aca="false">+SIFO!$H$11</f>
        <v>1570</v>
      </c>
      <c r="AI34" s="77" t="n">
        <f aca="false">+SIFO!$H$7</f>
        <v>1310</v>
      </c>
      <c r="AJ34" s="78" t="n">
        <v>18</v>
      </c>
      <c r="AK34" s="77" t="n">
        <f aca="false">+SIFO!$I$20</f>
        <v>580</v>
      </c>
      <c r="AL34" s="79" t="n">
        <f aca="false">+SIFO!$I$16</f>
        <v>620</v>
      </c>
      <c r="AM34" s="78" t="n">
        <v>15</v>
      </c>
      <c r="AN34" s="77" t="n">
        <f aca="false">+SIFO!$I$29</f>
        <v>200</v>
      </c>
      <c r="AO34" s="79" t="n">
        <f aca="false">+SIFO!$I$25</f>
        <v>280</v>
      </c>
      <c r="AP34" s="78" t="n">
        <v>18</v>
      </c>
      <c r="AQ34" s="77" t="n">
        <f aca="false">+SIFO!$I$34</f>
        <v>550</v>
      </c>
      <c r="AR34" s="77" t="n">
        <f aca="false">+AQ34</f>
        <v>550</v>
      </c>
      <c r="AS34" s="78" t="n">
        <v>67</v>
      </c>
      <c r="AT34" s="77" t="n">
        <f aca="false">+SIFO!$C$39</f>
        <v>260</v>
      </c>
      <c r="AU34" s="79" t="n">
        <f aca="false">+AT34</f>
        <v>260</v>
      </c>
      <c r="AV34" s="87" t="n">
        <v>1</v>
      </c>
      <c r="AW34" s="88" t="n">
        <v>0</v>
      </c>
      <c r="AX34" s="89" t="n">
        <v>0</v>
      </c>
      <c r="AY34" s="81" t="n">
        <v>7</v>
      </c>
      <c r="AZ34" s="82" t="n">
        <f aca="false">+SIFO!$I$52</f>
        <v>580</v>
      </c>
      <c r="BA34" s="81" t="n">
        <v>7</v>
      </c>
      <c r="BB34" s="82" t="n">
        <f aca="false">+SIFO!$I$57</f>
        <v>520</v>
      </c>
      <c r="BC34" s="81" t="n">
        <v>7</v>
      </c>
      <c r="BD34" s="82" t="n">
        <f aca="false">+SIFO!$I$62</f>
        <v>770</v>
      </c>
      <c r="BE34" s="81" t="n">
        <v>7</v>
      </c>
      <c r="BF34" s="82" t="n">
        <f aca="false">+SIFO!$I$67</f>
        <v>1070</v>
      </c>
      <c r="BG34" s="81" t="n">
        <v>7</v>
      </c>
      <c r="BH34" s="82" t="n">
        <f aca="false">+SIFO!$D$72</f>
        <v>2630</v>
      </c>
      <c r="BI34" s="55"/>
      <c r="BJ34" s="55"/>
      <c r="BK34" s="55"/>
      <c r="BL34" s="55"/>
    </row>
    <row r="35" customFormat="false" ht="14.65" hidden="false" customHeight="false" outlineLevel="0" collapsed="false">
      <c r="A35" s="16"/>
      <c r="B35" s="86" t="s">
        <v>60</v>
      </c>
      <c r="C35" s="22"/>
      <c r="D35" s="36"/>
      <c r="E35" s="24"/>
      <c r="F35" s="25" t="n">
        <f aca="false">SUM(G35:R35)</f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7"/>
      <c r="T35" s="27"/>
      <c r="Y35" s="46" t="str">
        <f aca="false">IF(AC35&gt;2,1,"?")</f>
        <v>?</v>
      </c>
      <c r="Z35" s="46" t="str">
        <f aca="false">IF(AD35&gt;2,1,"?")</f>
        <v>?</v>
      </c>
      <c r="AA35" s="56" t="n">
        <f aca="false">IF(AC35&gt;0,AC35,999)</f>
        <v>999</v>
      </c>
      <c r="AB35" s="46" t="n">
        <f aca="false">IF(AD35&gt;0,AD35,999)</f>
        <v>999</v>
      </c>
      <c r="AC35" s="46" t="n">
        <f aca="false">+C77</f>
        <v>0</v>
      </c>
      <c r="AD35" s="46" t="n">
        <f aca="false">+D77</f>
        <v>0</v>
      </c>
      <c r="AE35" s="57" t="str">
        <f aca="false">IF(AC35&gt;0,1,"?")</f>
        <v>?</v>
      </c>
      <c r="AF35" s="58" t="str">
        <f aca="false">IF(AD35&gt;0,1,"?")</f>
        <v>?</v>
      </c>
      <c r="AG35" s="78" t="n">
        <v>18</v>
      </c>
      <c r="AH35" s="77" t="n">
        <f aca="false">+SIFO!$I$11</f>
        <v>1600</v>
      </c>
      <c r="AI35" s="77" t="n">
        <f aca="false">+SIFO!$I$7</f>
        <v>1190</v>
      </c>
      <c r="AJ35" s="87" t="n">
        <f aca="false">+AJ34</f>
        <v>18</v>
      </c>
      <c r="AK35" s="88" t="n">
        <f aca="false">+AK34</f>
        <v>580</v>
      </c>
      <c r="AL35" s="89" t="n">
        <f aca="false">+AL34</f>
        <v>620</v>
      </c>
      <c r="AM35" s="78" t="n">
        <v>18</v>
      </c>
      <c r="AN35" s="77" t="n">
        <f aca="false">+SIFO!$J$29</f>
        <v>280</v>
      </c>
      <c r="AO35" s="79" t="n">
        <f aca="false">+SIFO!$J$25</f>
        <v>380</v>
      </c>
      <c r="AP35" s="87" t="n">
        <f aca="false">+AP34</f>
        <v>18</v>
      </c>
      <c r="AQ35" s="88" t="n">
        <f aca="false">+AQ34</f>
        <v>550</v>
      </c>
      <c r="AR35" s="89" t="n">
        <f aca="false">+AR34</f>
        <v>550</v>
      </c>
      <c r="AS35" s="90" t="n">
        <v>67</v>
      </c>
      <c r="AT35" s="91" t="n">
        <f aca="false">+SIFO!$C$39</f>
        <v>260</v>
      </c>
      <c r="AU35" s="92" t="n">
        <f aca="false">+AT35</f>
        <v>260</v>
      </c>
      <c r="AY35" s="93"/>
      <c r="AZ35" s="94"/>
      <c r="BA35" s="93"/>
      <c r="BB35" s="94"/>
      <c r="BC35" s="93"/>
      <c r="BD35" s="94"/>
      <c r="BE35" s="93"/>
      <c r="BF35" s="94"/>
      <c r="BG35" s="93"/>
      <c r="BH35" s="94"/>
      <c r="BI35" s="55"/>
      <c r="BJ35" s="55"/>
      <c r="BK35" s="55"/>
      <c r="BL35" s="55"/>
    </row>
    <row r="36" customFormat="false" ht="14.65" hidden="false" customHeight="false" outlineLevel="0" collapsed="false">
      <c r="A36" s="16"/>
      <c r="B36" s="86" t="s">
        <v>47</v>
      </c>
      <c r="C36" s="22"/>
      <c r="D36" s="23"/>
      <c r="E36" s="24"/>
      <c r="F36" s="25" t="n">
        <f aca="false">SUM(G36:R36)</f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  <c r="S36" s="27"/>
      <c r="T36" s="27"/>
      <c r="Y36" s="46" t="str">
        <f aca="false">IF(AC36&gt;2,1,"?")</f>
        <v>?</v>
      </c>
      <c r="Z36" s="46" t="str">
        <f aca="false">IF(AD36&gt;2,1,"?")</f>
        <v>?</v>
      </c>
      <c r="AA36" s="95" t="n">
        <f aca="false">MIN(AA26:AB35)</f>
        <v>999</v>
      </c>
      <c r="AB36" s="96"/>
      <c r="AC36" s="96"/>
      <c r="AD36" s="96"/>
      <c r="AE36" s="97" t="n">
        <f aca="false">SUM(AE26:AE35)</f>
        <v>0</v>
      </c>
      <c r="AF36" s="98" t="n">
        <f aca="false">SUM(AF26:AF35)</f>
        <v>0</v>
      </c>
      <c r="AG36" s="90" t="n">
        <v>70</v>
      </c>
      <c r="AH36" s="91" t="n">
        <f aca="false">+SIFO!$J$11</f>
        <v>1190</v>
      </c>
      <c r="AI36" s="91" t="n">
        <f aca="false">+SIFO!$J$7</f>
        <v>1020</v>
      </c>
      <c r="AJ36" s="55"/>
      <c r="AK36" s="55"/>
      <c r="AL36" s="99"/>
      <c r="AM36" s="90" t="n">
        <v>50</v>
      </c>
      <c r="AN36" s="91" t="n">
        <f aca="false">+SIFO!$J$29</f>
        <v>280</v>
      </c>
      <c r="AO36" s="92" t="n">
        <f aca="false">+SIFO!$K$25</f>
        <v>340</v>
      </c>
      <c r="AP36" s="55"/>
      <c r="AQ36" s="55"/>
      <c r="AR36" s="55"/>
      <c r="AS36" s="55"/>
      <c r="AT36" s="55"/>
      <c r="AU36" s="99"/>
      <c r="AV36" s="55"/>
      <c r="AW36" s="55"/>
    </row>
    <row r="37" customFormat="false" ht="14.65" hidden="false" customHeight="false" outlineLevel="0" collapsed="false">
      <c r="A37" s="16"/>
      <c r="B37" s="86" t="s">
        <v>61</v>
      </c>
      <c r="C37" s="22"/>
      <c r="D37" s="23"/>
      <c r="E37" s="24"/>
      <c r="F37" s="25" t="n">
        <f aca="false">SUM(G37:R37)</f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7"/>
      <c r="T37" s="27"/>
      <c r="Y37" s="46" t="n">
        <f aca="false">SUM(Y26:Y36)</f>
        <v>0</v>
      </c>
      <c r="Z37" s="46" t="n">
        <f aca="false">SUM(Z26:Z36)</f>
        <v>0</v>
      </c>
      <c r="AG37" s="100" t="n">
        <f aca="false">IF($C$68=0,0,VLOOKUP($C$68,AG28:AI36,2))</f>
        <v>0</v>
      </c>
      <c r="AH37" s="100" t="n">
        <f aca="false">IF($D$68=0,0,VLOOKUP($D$68,AG28:AI36,3))</f>
        <v>0</v>
      </c>
      <c r="AI37" s="28"/>
      <c r="AJ37" s="100" t="n">
        <f aca="false">IF($C$68=0,0,VLOOKUP($C$68,AJ28:AL35,2))</f>
        <v>0</v>
      </c>
      <c r="AK37" s="100" t="n">
        <f aca="false">IF($D$68=0,0,VLOOKUP($D$68,AJ28:AL35,3))</f>
        <v>0</v>
      </c>
      <c r="AM37" s="100" t="n">
        <f aca="false">IF($C$68=0,0,VLOOKUP($C$68,AM28:AO36,2))</f>
        <v>0</v>
      </c>
      <c r="AN37" s="100" t="n">
        <f aca="false">IF($D$68=0,0,VLOOKUP($D$68,AM28:AO36,3))</f>
        <v>0</v>
      </c>
      <c r="AO37" s="99"/>
      <c r="AP37" s="100" t="n">
        <f aca="false">IF($C$68=0,0,VLOOKUP($C$68,AP28:AR35,2))</f>
        <v>0</v>
      </c>
      <c r="AQ37" s="100" t="n">
        <f aca="false">IF($D$68=0,0,VLOOKUP($D$68,AP28:AR35,3))</f>
        <v>0</v>
      </c>
      <c r="AR37" s="99"/>
      <c r="AS37" s="100" t="n">
        <f aca="false">IF($C$68=0,0,VLOOKUP($C$68,AS28:AU35,2))</f>
        <v>0</v>
      </c>
      <c r="AT37" s="100" t="n">
        <f aca="false">IF($D$68=0,0,VLOOKUP($D$68,AS28:AU35,3))</f>
        <v>0</v>
      </c>
      <c r="AV37" s="100" t="n">
        <f aca="false">IF($C$68=0,0,VLOOKUP($C$68,AV28:AY35,2))</f>
        <v>0</v>
      </c>
      <c r="AW37" s="100" t="n">
        <f aca="false">IF($D$68=0,0,VLOOKUP($D$68,AV28:AY35,3))</f>
        <v>0</v>
      </c>
    </row>
    <row r="38" customFormat="false" ht="14.65" hidden="false" customHeight="false" outlineLevel="0" collapsed="false">
      <c r="A38" s="16"/>
      <c r="B38" s="86" t="s">
        <v>49</v>
      </c>
      <c r="C38" s="22"/>
      <c r="D38" s="23"/>
      <c r="E38" s="24"/>
      <c r="F38" s="25" t="n">
        <f aca="false">SUM(G38:R38)</f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7"/>
      <c r="T38" s="27"/>
      <c r="Z38" s="1" t="n">
        <f aca="false">SUM(Y37:Z37)</f>
        <v>0</v>
      </c>
      <c r="AG38" s="100" t="n">
        <f aca="false">IF($C$69=0,0,VLOOKUP($C$69,AG28:AI36,2))</f>
        <v>0</v>
      </c>
      <c r="AH38" s="100" t="n">
        <f aca="false">IF(AA36&lt;0.5,AH3,IF($D$69=0,0,VLOOKUP($D$69,AG28:AI36,3)))</f>
        <v>0</v>
      </c>
      <c r="AI38" s="28"/>
      <c r="AJ38" s="100" t="n">
        <f aca="false">IF($C$69=0,0,VLOOKUP($C$69,AJ28:AL35,2))</f>
        <v>0</v>
      </c>
      <c r="AK38" s="100" t="n">
        <f aca="false">IF($D$69=0,0,VLOOKUP($D$69,AJ28:AL35,3))</f>
        <v>0</v>
      </c>
      <c r="AM38" s="100" t="n">
        <f aca="false">IF($C$69=0,0,VLOOKUP($C$69,AM28:AO36,2))</f>
        <v>0</v>
      </c>
      <c r="AN38" s="100" t="n">
        <f aca="false">IF($D$69=0,0,VLOOKUP($D$69,AM28:AO36,3))</f>
        <v>0</v>
      </c>
      <c r="AP38" s="100" t="n">
        <f aca="false">IF($C$69=0,0,VLOOKUP($C$69,AP28:AR35,2))</f>
        <v>0</v>
      </c>
      <c r="AQ38" s="100" t="n">
        <f aca="false">IF($D$69=0,0,VLOOKUP($D$69,AP28:AR35,3))</f>
        <v>0</v>
      </c>
      <c r="AS38" s="100" t="n">
        <f aca="false">IF($C$69=0,0,VLOOKUP($C$69,AS28:AU35,2))</f>
        <v>0</v>
      </c>
      <c r="AT38" s="100" t="n">
        <f aca="false">IF($D$69=0,0,VLOOKUP($D$69,AS28:AU35,3))</f>
        <v>0</v>
      </c>
      <c r="AV38" s="100" t="n">
        <f aca="false">IF($C$69=0,0,VLOOKUP($C$69,AV28:AY35,2))</f>
        <v>0</v>
      </c>
      <c r="AW38" s="100" t="n">
        <f aca="false">IF($D$69=0,0,VLOOKUP($D$69,AV28:AY35,3))</f>
        <v>0</v>
      </c>
    </row>
    <row r="39" customFormat="false" ht="14.65" hidden="false" customHeight="false" outlineLevel="0" collapsed="false">
      <c r="A39" s="16"/>
      <c r="B39" s="101" t="s">
        <v>62</v>
      </c>
      <c r="C39" s="22"/>
      <c r="D39" s="23"/>
      <c r="E39" s="24"/>
      <c r="F39" s="25" t="n">
        <f aca="false">SUM(G39:R39)</f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7"/>
      <c r="T39" s="27"/>
      <c r="AG39" s="100" t="n">
        <f aca="false">IF($C$70=0,0,VLOOKUP($C$70,AG28:AI36,2))</f>
        <v>0</v>
      </c>
      <c r="AH39" s="100" t="n">
        <f aca="false">IF($D$70=0,0,VLOOKUP($D$70,AG28:AI36,3))</f>
        <v>0</v>
      </c>
      <c r="AI39" s="28"/>
      <c r="AJ39" s="100" t="n">
        <f aca="false">IF($C$70=0,0,VLOOKUP($C$70,AJ28:AL35,2))</f>
        <v>0</v>
      </c>
      <c r="AK39" s="100" t="n">
        <f aca="false">IF($D$70=0,0,VLOOKUP($D$70,AJ28:AL35,3))</f>
        <v>0</v>
      </c>
      <c r="AM39" s="100" t="n">
        <f aca="false">IF($C$70=0,0,VLOOKUP($C$70,AM28:AO36,2))</f>
        <v>0</v>
      </c>
      <c r="AN39" s="100" t="n">
        <f aca="false">IF($D$70=0,0,VLOOKUP($D$70,AM28:AO36,3))</f>
        <v>0</v>
      </c>
      <c r="AP39" s="100" t="n">
        <f aca="false">IF($C$70=0,0,VLOOKUP($C$70,AP28:AR35,2))</f>
        <v>0</v>
      </c>
      <c r="AQ39" s="100" t="n">
        <f aca="false">IF($D$70=0,0,VLOOKUP($D$70,AP28:AR35,3))</f>
        <v>0</v>
      </c>
      <c r="AS39" s="100" t="n">
        <f aca="false">IF($C$70=0,0,VLOOKUP($C$70,AS28:AU35,2))</f>
        <v>0</v>
      </c>
      <c r="AT39" s="100" t="n">
        <f aca="false">IF($D$70=0,0,VLOOKUP($D$70,AS28:AU35,3))</f>
        <v>0</v>
      </c>
      <c r="AV39" s="100" t="n">
        <f aca="false">IF($C$70=0,0,VLOOKUP($C$70,AV28:AY35,2))</f>
        <v>0</v>
      </c>
      <c r="AW39" s="100" t="n">
        <f aca="false">IF($D$70=0,0,VLOOKUP($D$70,AV28:AY35,3))</f>
        <v>0</v>
      </c>
    </row>
    <row r="40" customFormat="false" ht="14.65" hidden="false" customHeight="false" outlineLevel="0" collapsed="false">
      <c r="A40" s="35"/>
      <c r="B40" s="102" t="s">
        <v>62</v>
      </c>
      <c r="C40" s="103"/>
      <c r="D40" s="23"/>
      <c r="E40" s="24"/>
      <c r="F40" s="25" t="n">
        <f aca="false">SUM(G40:R40)</f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7"/>
      <c r="T40" s="27"/>
      <c r="AG40" s="100" t="n">
        <f aca="false">IF($C$71=0,0,VLOOKUP($C$71,AG28:AI36,2))</f>
        <v>0</v>
      </c>
      <c r="AH40" s="100" t="n">
        <f aca="false">IF($D$71=0,0,VLOOKUP($D$71,AG28:AI36,3))</f>
        <v>0</v>
      </c>
      <c r="AI40" s="28"/>
      <c r="AJ40" s="100" t="n">
        <f aca="false">IF($C$71=0,0,VLOOKUP($C$71,AJ28:AL35,2))</f>
        <v>0</v>
      </c>
      <c r="AK40" s="100" t="n">
        <f aca="false">IF($D$71=0,0,VLOOKUP($D$71,AJ28:AL35,3))</f>
        <v>0</v>
      </c>
      <c r="AM40" s="100" t="n">
        <f aca="false">IF($C$71=0,0,VLOOKUP($C$71,AM28:AO36,2))</f>
        <v>0</v>
      </c>
      <c r="AN40" s="100" t="n">
        <f aca="false">IF($D$71=0,0,VLOOKUP($D$71,AM28:AO36,3))</f>
        <v>0</v>
      </c>
      <c r="AP40" s="100" t="n">
        <f aca="false">IF($C$71=0,0,VLOOKUP($C$71,AP28:AR35,2))</f>
        <v>0</v>
      </c>
      <c r="AQ40" s="100" t="n">
        <f aca="false">IF($D$71=0,0,VLOOKUP($D$71,AP28:AR35,3))</f>
        <v>0</v>
      </c>
      <c r="AS40" s="100" t="n">
        <f aca="false">IF($C$71=0,0,VLOOKUP($C$71,AS28:AU35,2))</f>
        <v>0</v>
      </c>
      <c r="AT40" s="100" t="n">
        <f aca="false">IF($D$71=0,0,VLOOKUP($D$71,AS28:AU35,3))</f>
        <v>0</v>
      </c>
      <c r="AV40" s="100" t="n">
        <f aca="false">IF($C$71=0,0,VLOOKUP($C$71,AV28:AY35,2))</f>
        <v>0</v>
      </c>
      <c r="AW40" s="100" t="n">
        <f aca="false">IF($D$71=0,0,VLOOKUP($D$71,AV28:AY35,3))</f>
        <v>0</v>
      </c>
    </row>
    <row r="41" customFormat="false" ht="14.65" hidden="false" customHeight="false" outlineLevel="0" collapsed="false">
      <c r="A41" s="16"/>
      <c r="B41" s="104" t="s">
        <v>62</v>
      </c>
      <c r="C41" s="18"/>
      <c r="D41" s="18"/>
      <c r="E41" s="19"/>
      <c r="F41" s="25" t="n">
        <f aca="false">SUM(G41:R41)</f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7"/>
      <c r="T41" s="27"/>
      <c r="AG41" s="100" t="n">
        <f aca="false">IF($C$72=0,0,VLOOKUP($C$72,AG28:AI36,2))</f>
        <v>0</v>
      </c>
      <c r="AH41" s="100" t="n">
        <f aca="false">IF($D$72=0,0,VLOOKUP($D$72,AG28:AI36,3))</f>
        <v>0</v>
      </c>
      <c r="AI41" s="28"/>
      <c r="AJ41" s="100" t="n">
        <f aca="false">IF($C$72=0,0,VLOOKUP($C$72,AJ28:AL35,2))</f>
        <v>0</v>
      </c>
      <c r="AK41" s="100" t="n">
        <f aca="false">IF($D$72=0,0,VLOOKUP($D$72,AJ28:AL35,3))</f>
        <v>0</v>
      </c>
      <c r="AM41" s="100" t="n">
        <f aca="false">IF($C$72=0,0,VLOOKUP($C$72,AM28:AO36,2))</f>
        <v>0</v>
      </c>
      <c r="AN41" s="100" t="n">
        <f aca="false">IF($D$72=0,0,VLOOKUP($D$72,AM28:AO36,3))</f>
        <v>0</v>
      </c>
      <c r="AP41" s="100" t="n">
        <f aca="false">IF($C$72=0,0,VLOOKUP($C$72,AP28:AR35,2))</f>
        <v>0</v>
      </c>
      <c r="AQ41" s="100" t="n">
        <f aca="false">IF($D$72=0,0,VLOOKUP($D$72,AP28:AR35,3))</f>
        <v>0</v>
      </c>
      <c r="AS41" s="100" t="n">
        <f aca="false">IF($C$72=0,0,VLOOKUP($C$72,AS28:AU35,2))</f>
        <v>0</v>
      </c>
      <c r="AT41" s="100" t="n">
        <f aca="false">IF($D$72=0,0,VLOOKUP($D$72,AS28:AU35,3))</f>
        <v>0</v>
      </c>
      <c r="AV41" s="100" t="n">
        <f aca="false">IF($C$72=0,0,VLOOKUP($C$72,AV28:AY35,2))</f>
        <v>0</v>
      </c>
      <c r="AW41" s="100" t="n">
        <f aca="false">IF($D$72=0,0,VLOOKUP($D$72,AV28:AY35,3))</f>
        <v>0</v>
      </c>
    </row>
    <row r="42" s="10" customFormat="true" ht="14.65" hidden="false" customHeight="false" outlineLevel="0" collapsed="false">
      <c r="A42" s="75"/>
      <c r="B42" s="105" t="s">
        <v>63</v>
      </c>
      <c r="C42" s="12"/>
      <c r="D42" s="12"/>
      <c r="E42" s="13"/>
      <c r="F42" s="31" t="n">
        <f aca="false">SUM(F31:F41)</f>
        <v>0</v>
      </c>
      <c r="G42" s="31" t="n">
        <f aca="false">SUM(G31:G41)</f>
        <v>0</v>
      </c>
      <c r="H42" s="31" t="n">
        <f aca="false">SUM(H31:H41)</f>
        <v>0</v>
      </c>
      <c r="I42" s="31" t="n">
        <f aca="false">SUM(I31:I41)</f>
        <v>0</v>
      </c>
      <c r="J42" s="31" t="n">
        <f aca="false">SUM(J31:J41)</f>
        <v>0</v>
      </c>
      <c r="K42" s="31" t="n">
        <f aca="false">SUM(K31:K41)</f>
        <v>0</v>
      </c>
      <c r="L42" s="31" t="n">
        <f aca="false">SUM(L31:L41)</f>
        <v>0</v>
      </c>
      <c r="M42" s="31" t="n">
        <f aca="false">SUM(M31:M41)</f>
        <v>0</v>
      </c>
      <c r="N42" s="31" t="n">
        <f aca="false">SUM(N31:N41)</f>
        <v>0</v>
      </c>
      <c r="O42" s="31" t="n">
        <f aca="false">SUM(O31:O41)</f>
        <v>0</v>
      </c>
      <c r="P42" s="31" t="n">
        <f aca="false">SUM(P31:P41)</f>
        <v>0</v>
      </c>
      <c r="Q42" s="31" t="n">
        <f aca="false">SUM(Q31:Q41)</f>
        <v>0</v>
      </c>
      <c r="R42" s="31" t="n">
        <f aca="false">SUM(R31:R41)</f>
        <v>0</v>
      </c>
      <c r="S42" s="64"/>
      <c r="T42" s="64"/>
      <c r="AG42" s="106" t="n">
        <f aca="false">IF($C$73=0,0,VLOOKUP($C$73,AG28:AI36,2))</f>
        <v>0</v>
      </c>
      <c r="AH42" s="106" t="n">
        <f aca="false">IF($D$73=0,0,VLOOKUP($D$73,AG28:AI36,3))</f>
        <v>0</v>
      </c>
      <c r="AI42" s="107"/>
      <c r="AJ42" s="106" t="n">
        <f aca="false">IF($C$73=0,0,VLOOKUP($C$73,AJ28:AL35,2))</f>
        <v>0</v>
      </c>
      <c r="AK42" s="106" t="n">
        <f aca="false">IF($D$73=0,0,VLOOKUP($D$73,AJ28:AL35,3))</f>
        <v>0</v>
      </c>
      <c r="AM42" s="106" t="n">
        <f aca="false">IF($C$73=0,0,VLOOKUP($C$73,AM28:AO36,2))</f>
        <v>0</v>
      </c>
      <c r="AN42" s="106" t="n">
        <f aca="false">IF($D$73=0,0,VLOOKUP($D$73,AM28:AO36,3))</f>
        <v>0</v>
      </c>
      <c r="AP42" s="106" t="n">
        <f aca="false">IF($C$73=0,0,VLOOKUP($C$73,AP28:AR35,2))</f>
        <v>0</v>
      </c>
      <c r="AQ42" s="106" t="n">
        <f aca="false">IF($D$73=0,0,VLOOKUP($D$73,AP28:AR35,3))</f>
        <v>0</v>
      </c>
      <c r="AS42" s="106" t="n">
        <f aca="false">IF($C$73=0,0,VLOOKUP($C$73,AS28:AU35,2))</f>
        <v>0</v>
      </c>
      <c r="AT42" s="106" t="n">
        <f aca="false">IF($D$73=0,0,VLOOKUP($D$73,AS28:AU35,3))</f>
        <v>0</v>
      </c>
      <c r="AV42" s="106" t="n">
        <f aca="false">IF($C$73=0,0,VLOOKUP($C$73,AV28:AY35,2))</f>
        <v>0</v>
      </c>
      <c r="AW42" s="106" t="n">
        <f aca="false">IF($D$73=0,0,VLOOKUP($D$73,AV28:AY35,3))</f>
        <v>0</v>
      </c>
    </row>
    <row r="43" customFormat="false" ht="14.65" hidden="false" customHeight="false" outlineLevel="0" collapsed="false">
      <c r="A43" s="16"/>
      <c r="B43" s="36"/>
      <c r="C43" s="36"/>
      <c r="D43" s="36"/>
      <c r="E43" s="37"/>
      <c r="F43" s="38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27"/>
      <c r="T43" s="27"/>
      <c r="AG43" s="100" t="n">
        <f aca="false">IF($C$74=0,0,VLOOKUP($C$74,AG28:AI36,2))</f>
        <v>0</v>
      </c>
      <c r="AH43" s="100" t="n">
        <f aca="false">IF($D$74=0,0,VLOOKUP($D$74,AG28:AI36,3))</f>
        <v>0</v>
      </c>
      <c r="AI43" s="28"/>
      <c r="AJ43" s="100" t="n">
        <f aca="false">IF($C$74=0,0,VLOOKUP($C$74,AJ28:AL35,2))</f>
        <v>0</v>
      </c>
      <c r="AK43" s="100" t="n">
        <f aca="false">IF($D$74=0,0,VLOOKUP($D$74,AJ28:AL35,3))</f>
        <v>0</v>
      </c>
      <c r="AM43" s="100" t="n">
        <f aca="false">IF($C$74=0,0,VLOOKUP($C$74,AM28:AO36,2))</f>
        <v>0</v>
      </c>
      <c r="AN43" s="100" t="n">
        <f aca="false">IF($D$74=0,0,VLOOKUP($D$74,AM28:AO36,3))</f>
        <v>0</v>
      </c>
      <c r="AP43" s="100" t="n">
        <f aca="false">IF($C$74=0,0,VLOOKUP($C$74,AP28:AR35,2))</f>
        <v>0</v>
      </c>
      <c r="AQ43" s="100" t="n">
        <f aca="false">IF($D$74=0,0,VLOOKUP($D$74,AP28:AR35,3))</f>
        <v>0</v>
      </c>
      <c r="AS43" s="100" t="n">
        <f aca="false">IF($C$74=0,0,VLOOKUP($C$74,AS28:AU35,2))</f>
        <v>0</v>
      </c>
      <c r="AT43" s="100" t="n">
        <f aca="false">IF($D$74=0,0,VLOOKUP($D$74,AS28:AU35,3))</f>
        <v>0</v>
      </c>
      <c r="AV43" s="100" t="n">
        <f aca="false">IF($C$74=0,0,VLOOKUP($C$74,AV28:AY35,2))</f>
        <v>0</v>
      </c>
      <c r="AW43" s="100" t="n">
        <f aca="false">IF($D$74=0,0,VLOOKUP($D$74,AV28:AY35,3))</f>
        <v>0</v>
      </c>
    </row>
    <row r="44" customFormat="false" ht="14.65" hidden="false" customHeight="false" outlineLevel="0" collapsed="false">
      <c r="A44" s="16"/>
      <c r="B44" s="17" t="s">
        <v>64</v>
      </c>
      <c r="C44" s="22"/>
      <c r="D44" s="23"/>
      <c r="E44" s="24"/>
      <c r="F44" s="25" t="n">
        <f aca="false">SUM(G44:R44)</f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7"/>
      <c r="T44" s="27"/>
      <c r="AG44" s="100" t="n">
        <f aca="false">IF($C$75=0,0,VLOOKUP($C$75,AG28:AI36,2))</f>
        <v>0</v>
      </c>
      <c r="AH44" s="100" t="n">
        <f aca="false">IF($D$75=0,0,VLOOKUP($D$75,AG28:AI36,3))</f>
        <v>0</v>
      </c>
      <c r="AI44" s="28"/>
      <c r="AJ44" s="100" t="n">
        <f aca="false">IF($C$75=0,0,VLOOKUP($C$75,AJ28:AL35,2))</f>
        <v>0</v>
      </c>
      <c r="AK44" s="100" t="n">
        <f aca="false">IF($D$75=0,0,VLOOKUP($D$75,AJ28:AL35,3))</f>
        <v>0</v>
      </c>
      <c r="AM44" s="100" t="n">
        <f aca="false">IF($C$75=0,0,VLOOKUP($C$75,AM28:AO36,2))</f>
        <v>0</v>
      </c>
      <c r="AN44" s="100" t="n">
        <f aca="false">IF($D$75=0,0,VLOOKUP($D$75,AM28:AO36,3))</f>
        <v>0</v>
      </c>
      <c r="AP44" s="100" t="n">
        <f aca="false">IF($C$75=0,0,VLOOKUP($C$75,AP28:AR35,2))</f>
        <v>0</v>
      </c>
      <c r="AQ44" s="100" t="n">
        <f aca="false">IF($D$75=0,0,VLOOKUP($D$75,AP28:AR35,3))</f>
        <v>0</v>
      </c>
      <c r="AS44" s="100" t="n">
        <f aca="false">IF($C$75=0,0,VLOOKUP($C$75,AS28:AU35,2))</f>
        <v>0</v>
      </c>
      <c r="AT44" s="100" t="n">
        <f aca="false">IF($D$75=0,0,VLOOKUP($D$75,AS28:AU35,3))</f>
        <v>0</v>
      </c>
      <c r="AV44" s="100" t="n">
        <f aca="false">IF($C$75=0,0,VLOOKUP($C$75,AV28:AY35,2))</f>
        <v>0</v>
      </c>
      <c r="AW44" s="100" t="n">
        <f aca="false">IF($D$75=0,0,VLOOKUP($D$75,AV28:AY35,3))</f>
        <v>0</v>
      </c>
    </row>
    <row r="45" s="10" customFormat="true" ht="14.65" hidden="false" customHeight="false" outlineLevel="0" collapsed="false">
      <c r="B45" s="105" t="s">
        <v>65</v>
      </c>
      <c r="C45" s="12"/>
      <c r="D45" s="12"/>
      <c r="E45" s="13"/>
      <c r="F45" s="31" t="n">
        <f aca="false">F42+F28+F44</f>
        <v>0</v>
      </c>
      <c r="G45" s="32" t="n">
        <f aca="false">+G28+G42+G44</f>
        <v>0</v>
      </c>
      <c r="H45" s="32" t="n">
        <f aca="false">+H28+H42+H44</f>
        <v>0</v>
      </c>
      <c r="I45" s="32" t="n">
        <f aca="false">+I28+I42+I44</f>
        <v>0</v>
      </c>
      <c r="J45" s="32" t="n">
        <f aca="false">+J28+J42+J44</f>
        <v>0</v>
      </c>
      <c r="K45" s="32" t="n">
        <f aca="false">+K28+K42+K44</f>
        <v>0</v>
      </c>
      <c r="L45" s="32" t="n">
        <f aca="false">+L28+L42+L44</f>
        <v>0</v>
      </c>
      <c r="M45" s="32" t="n">
        <f aca="false">+M28+M42+M44</f>
        <v>0</v>
      </c>
      <c r="N45" s="32" t="n">
        <f aca="false">+N28+N42+N44</f>
        <v>0</v>
      </c>
      <c r="O45" s="32" t="n">
        <f aca="false">+O28+O42+O44</f>
        <v>0</v>
      </c>
      <c r="P45" s="32" t="n">
        <f aca="false">+P28+P42+P44</f>
        <v>0</v>
      </c>
      <c r="Q45" s="32" t="n">
        <f aca="false">+Q28+Q42+Q44</f>
        <v>0</v>
      </c>
      <c r="R45" s="32" t="n">
        <f aca="false">+R28+R42+R44</f>
        <v>0</v>
      </c>
      <c r="S45" s="64"/>
      <c r="T45" s="64"/>
      <c r="AG45" s="106" t="n">
        <f aca="false">IF(C77=0,0,VLOOKUP(C77,AG28:AI36,2))</f>
        <v>0</v>
      </c>
      <c r="AH45" s="106" t="n">
        <f aca="false">IF(D77=0,0,VLOOKUP(D77,AG28:AI36,3))</f>
        <v>0</v>
      </c>
      <c r="AI45" s="107"/>
      <c r="AJ45" s="106" t="n">
        <f aca="false">IF(C76=0,0,VLOOKUP(F73,AJ28:AL35,2))</f>
        <v>0</v>
      </c>
      <c r="AK45" s="106" t="n">
        <f aca="false">IF(D76=0,0,VLOOKUP(C77,AJ28:AL35,3))</f>
        <v>0</v>
      </c>
      <c r="AM45" s="106" t="n">
        <f aca="false">IF(C77=0,0,VLOOKUP(C77,AM28:AO36,2))</f>
        <v>0</v>
      </c>
      <c r="AN45" s="106" t="n">
        <f aca="false">IF(D77=0,0,VLOOKUP(D77,AM28:AO36,3))</f>
        <v>0</v>
      </c>
      <c r="AP45" s="106" t="n">
        <f aca="false">IF(C77=0,0,VLOOKUP(C77,AP28:AR35,2))</f>
        <v>0</v>
      </c>
      <c r="AQ45" s="106" t="n">
        <f aca="false">IF(D77=0,0,VLOOKUP(D77,AP28:AR35,3))</f>
        <v>0</v>
      </c>
      <c r="AS45" s="106" t="n">
        <f aca="false">IF(C77=0,0,VLOOKUP(C77,AS28:AU35,2))</f>
        <v>0</v>
      </c>
      <c r="AT45" s="106" t="n">
        <f aca="false">IF(D77=0,0,VLOOKUP(D77,AS28:AU35,3))</f>
        <v>0</v>
      </c>
      <c r="AV45" s="106" t="n">
        <f aca="false">IF(C76=0,0,VLOOKUP(F70,AV28:AY35,2))</f>
        <v>0</v>
      </c>
      <c r="AW45" s="106" t="n">
        <f aca="false">IF(D76=0,0,VLOOKUP(G70,AV28:AY35,3))</f>
        <v>0</v>
      </c>
    </row>
    <row r="46" customFormat="false" ht="14.65" hidden="false" customHeight="false" outlineLevel="0" collapsed="false">
      <c r="A46" s="16"/>
      <c r="B46" s="18"/>
      <c r="C46" s="18"/>
      <c r="D46" s="18"/>
      <c r="E46" s="19"/>
      <c r="F46" s="41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27"/>
      <c r="T46" s="27"/>
      <c r="AG46" s="100" t="n">
        <f aca="false">IF($AI$26=0,0,VLOOKUP($AI$26,AG28:AI36,2))</f>
        <v>0</v>
      </c>
      <c r="AH46" s="100" t="n">
        <f aca="false">IF($Q$66=0,0,VLOOKUP($Q$66,AG28:AI36,3))</f>
        <v>0</v>
      </c>
      <c r="AI46" s="28"/>
      <c r="AJ46" s="100" t="n">
        <f aca="false">IF($AI$26=0,0,VLOOKUP($AI$26,AJ28:AL35,2))</f>
        <v>0</v>
      </c>
      <c r="AK46" s="100" t="n">
        <f aca="false">IF($Q$66=0,0,VLOOKUP($Q$66,AJ28:AL35,3))</f>
        <v>0</v>
      </c>
      <c r="AM46" s="100" t="n">
        <f aca="false">IF($AI$26=0,0,VLOOKUP($AI$26,AM28:AO36,2))</f>
        <v>0</v>
      </c>
      <c r="AN46" s="100" t="n">
        <f aca="false">IF($Q$66=0,0,VLOOKUP($Q$66,AM28:AO36,3))</f>
        <v>0</v>
      </c>
      <c r="AP46" s="100" t="n">
        <f aca="false">IF($AI$26=0,0,VLOOKUP($AI$26,AP28:AR35,2))</f>
        <v>0</v>
      </c>
      <c r="AQ46" s="100" t="n">
        <f aca="false">IF($Q$66=0,0,VLOOKUP($Q$66,AP28:AR35,3))</f>
        <v>0</v>
      </c>
      <c r="AS46" s="100" t="n">
        <f aca="false">IF($AI$26=0,0,VLOOKUP($AI$26,AS28:AU35,2))</f>
        <v>0</v>
      </c>
      <c r="AT46" s="100" t="n">
        <f aca="false">IF($Q$66=0,0,VLOOKUP($Q$66,AS28:AU35,3))</f>
        <v>0</v>
      </c>
      <c r="AV46" s="100" t="n">
        <f aca="false">IF($AI$26=0,0,VLOOKUP($AI$26,AV28:AY35,2))</f>
        <v>0</v>
      </c>
      <c r="AW46" s="100" t="n">
        <f aca="false">IF($Q$66=0,0,VLOOKUP($Q$66,AV28:AY35,3))</f>
        <v>0</v>
      </c>
    </row>
    <row r="47" s="10" customFormat="true" ht="14.65" hidden="false" customHeight="false" outlineLevel="0" collapsed="false">
      <c r="B47" s="105" t="s">
        <v>66</v>
      </c>
      <c r="C47" s="12"/>
      <c r="D47" s="12"/>
      <c r="E47" s="13"/>
      <c r="F47" s="31" t="n">
        <f aca="false">+F11-F45</f>
        <v>0</v>
      </c>
      <c r="G47" s="32" t="n">
        <f aca="false">G11-G45</f>
        <v>0</v>
      </c>
      <c r="H47" s="32" t="n">
        <f aca="false">H11-H45</f>
        <v>0</v>
      </c>
      <c r="I47" s="32" t="n">
        <f aca="false">I11-I45</f>
        <v>0</v>
      </c>
      <c r="J47" s="32" t="n">
        <f aca="false">J11-J45</f>
        <v>0</v>
      </c>
      <c r="K47" s="32" t="n">
        <f aca="false">K11-K45</f>
        <v>0</v>
      </c>
      <c r="L47" s="32" t="n">
        <f aca="false">L11-L45</f>
        <v>0</v>
      </c>
      <c r="M47" s="32" t="n">
        <f aca="false">M11-M45</f>
        <v>0</v>
      </c>
      <c r="N47" s="32" t="n">
        <f aca="false">N11-N45</f>
        <v>0</v>
      </c>
      <c r="O47" s="32" t="n">
        <f aca="false">O11-O45</f>
        <v>0</v>
      </c>
      <c r="P47" s="32" t="n">
        <f aca="false">P11-P45</f>
        <v>0</v>
      </c>
      <c r="Q47" s="32" t="n">
        <f aca="false">Q11-Q45</f>
        <v>0</v>
      </c>
      <c r="R47" s="32" t="n">
        <f aca="false">R11-R45</f>
        <v>0</v>
      </c>
      <c r="S47" s="64"/>
      <c r="T47" s="64"/>
      <c r="AG47" s="107" t="n">
        <f aca="false">SUM(AG37:AG46)</f>
        <v>0</v>
      </c>
      <c r="AH47" s="107" t="n">
        <f aca="false">SUM(AH37:AH46)</f>
        <v>0</v>
      </c>
      <c r="AI47" s="107"/>
      <c r="AJ47" s="107" t="n">
        <f aca="false">SUM(AJ37:AJ46)</f>
        <v>0</v>
      </c>
      <c r="AK47" s="107" t="n">
        <f aca="false">SUM(AK37:AK46)</f>
        <v>0</v>
      </c>
      <c r="AM47" s="107" t="n">
        <f aca="false">SUM(AM37:AM46)</f>
        <v>0</v>
      </c>
      <c r="AN47" s="107" t="n">
        <f aca="false">SUM(AN37:AN46)</f>
        <v>0</v>
      </c>
      <c r="AP47" s="107" t="n">
        <f aca="false">SUM(AP37:AP46)</f>
        <v>0</v>
      </c>
      <c r="AQ47" s="107" t="n">
        <f aca="false">SUM(AQ37:AQ46)</f>
        <v>0</v>
      </c>
      <c r="AS47" s="107" t="n">
        <f aca="false">SUM(AS37:AS46)</f>
        <v>0</v>
      </c>
      <c r="AT47" s="107" t="n">
        <f aca="false">SUM(AT37:AT46)</f>
        <v>0</v>
      </c>
      <c r="AV47" s="107" t="n">
        <f aca="false">SUM(AV37:AV46)</f>
        <v>0</v>
      </c>
      <c r="AW47" s="107" t="n">
        <f aca="false">SUM(AW37:AW46)</f>
        <v>0</v>
      </c>
    </row>
    <row r="48" customFormat="false" ht="14.65" hidden="false" customHeight="false" outlineLevel="0" collapsed="false">
      <c r="A48" s="16"/>
      <c r="B48" s="18"/>
      <c r="C48" s="18"/>
      <c r="D48" s="18"/>
      <c r="E48" s="19"/>
      <c r="F48" s="41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27"/>
      <c r="T48" s="27"/>
      <c r="AH48" s="108" t="n">
        <f aca="false">SUM(AG47:AH47)+AI51-AH38</f>
        <v>0</v>
      </c>
      <c r="AK48" s="108" t="n">
        <f aca="false">SUM(AJ47:AK47)</f>
        <v>0</v>
      </c>
      <c r="AN48" s="108" t="n">
        <f aca="false">SUM(AM47:AN47)</f>
        <v>0</v>
      </c>
      <c r="AQ48" s="108" t="n">
        <f aca="false">SUM(AP47:AQ47)</f>
        <v>0</v>
      </c>
      <c r="AT48" s="108" t="n">
        <f aca="false">SUM(AS47:AT47)</f>
        <v>0</v>
      </c>
      <c r="AW48" s="108" t="n">
        <f aca="false">SUM(AV47:AW47)</f>
        <v>0</v>
      </c>
    </row>
    <row r="49" customFormat="false" ht="14.65" hidden="false" customHeight="false" outlineLevel="0" collapsed="false">
      <c r="A49" s="16"/>
      <c r="B49" s="109" t="s">
        <v>67</v>
      </c>
      <c r="C49" s="23"/>
      <c r="D49" s="23"/>
      <c r="E49" s="110"/>
      <c r="F49" s="25"/>
      <c r="G49" s="39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27"/>
      <c r="T49" s="27"/>
    </row>
    <row r="50" customFormat="false" ht="14.65" hidden="false" customHeight="false" outlineLevel="0" collapsed="false">
      <c r="A50" s="16"/>
      <c r="B50" s="112" t="s">
        <v>68</v>
      </c>
      <c r="C50" s="37"/>
      <c r="D50" s="23"/>
      <c r="E50" s="24"/>
      <c r="F50" s="25" t="n">
        <f aca="false">+G50</f>
        <v>0</v>
      </c>
      <c r="G50" s="26" t="n">
        <v>0</v>
      </c>
      <c r="H50" s="111" t="n">
        <f aca="false">+G51</f>
        <v>0</v>
      </c>
      <c r="I50" s="111" t="n">
        <f aca="false">+H51</f>
        <v>0</v>
      </c>
      <c r="J50" s="111" t="n">
        <f aca="false">+I51</f>
        <v>0</v>
      </c>
      <c r="K50" s="111" t="n">
        <f aca="false">+J51</f>
        <v>0</v>
      </c>
      <c r="L50" s="111" t="n">
        <f aca="false">+K51</f>
        <v>0</v>
      </c>
      <c r="M50" s="111" t="n">
        <f aca="false">+L51</f>
        <v>0</v>
      </c>
      <c r="N50" s="111" t="n">
        <f aca="false">+M51</f>
        <v>0</v>
      </c>
      <c r="O50" s="111" t="n">
        <f aca="false">+N51</f>
        <v>0</v>
      </c>
      <c r="P50" s="111" t="n">
        <f aca="false">+O51</f>
        <v>0</v>
      </c>
      <c r="Q50" s="111" t="n">
        <f aca="false">+P51</f>
        <v>0</v>
      </c>
      <c r="R50" s="111" t="n">
        <f aca="false">+Q51</f>
        <v>0</v>
      </c>
      <c r="S50" s="27"/>
      <c r="T50" s="27"/>
      <c r="AH50" s="28" t="str">
        <f aca="false">+B68</f>
        <v>Far</v>
      </c>
      <c r="AI50" s="28" t="str">
        <f aca="false">+B69</f>
        <v>Mor</v>
      </c>
      <c r="AJ50" s="28" t="str">
        <f aca="false">+B70</f>
        <v>-</v>
      </c>
      <c r="AK50" s="28" t="str">
        <f aca="false">+B71</f>
        <v>-</v>
      </c>
      <c r="AL50" s="28" t="str">
        <f aca="false">+B72</f>
        <v>-</v>
      </c>
      <c r="AM50" s="28" t="str">
        <f aca="false">+B73</f>
        <v>-</v>
      </c>
      <c r="AN50" s="28" t="str">
        <f aca="false">+B74</f>
        <v>-</v>
      </c>
      <c r="AO50" s="28" t="str">
        <f aca="false">+B75</f>
        <v>-</v>
      </c>
    </row>
    <row r="51" s="10" customFormat="true" ht="14.65" hidden="false" customHeight="false" outlineLevel="0" collapsed="false">
      <c r="B51" s="113" t="s">
        <v>69</v>
      </c>
      <c r="C51" s="75"/>
      <c r="D51" s="114"/>
      <c r="E51" s="114"/>
      <c r="F51" s="31" t="n">
        <f aca="false">R51</f>
        <v>0</v>
      </c>
      <c r="G51" s="32" t="n">
        <f aca="false">+G50+G47</f>
        <v>0</v>
      </c>
      <c r="H51" s="32" t="n">
        <f aca="false">+H50+H47</f>
        <v>0</v>
      </c>
      <c r="I51" s="32" t="n">
        <f aca="false">+I50+I47</f>
        <v>0</v>
      </c>
      <c r="J51" s="32" t="n">
        <f aca="false">+J50+J47</f>
        <v>0</v>
      </c>
      <c r="K51" s="32" t="n">
        <f aca="false">+K50+K47</f>
        <v>0</v>
      </c>
      <c r="L51" s="32" t="n">
        <f aca="false">+L50+L47</f>
        <v>0</v>
      </c>
      <c r="M51" s="32" t="n">
        <f aca="false">+M50+M47</f>
        <v>0</v>
      </c>
      <c r="N51" s="32" t="n">
        <f aca="false">+N50+N47</f>
        <v>0</v>
      </c>
      <c r="O51" s="32" t="n">
        <f aca="false">+O50+O47</f>
        <v>0</v>
      </c>
      <c r="P51" s="32" t="n">
        <f aca="false">+P50+P47</f>
        <v>0</v>
      </c>
      <c r="Q51" s="32" t="n">
        <f aca="false">+Q50+Q47</f>
        <v>0</v>
      </c>
      <c r="R51" s="32" t="n">
        <f aca="false">+R50+R47</f>
        <v>0</v>
      </c>
      <c r="S51" s="64"/>
      <c r="T51" s="64"/>
      <c r="AF51" s="115" t="s">
        <v>41</v>
      </c>
      <c r="AG51" s="75"/>
      <c r="AH51" s="10" t="n">
        <f aca="false">AG37</f>
        <v>0</v>
      </c>
      <c r="AI51" s="10" t="n">
        <f aca="false">IF(D79="j",SIFO!K7,AH38)</f>
        <v>0</v>
      </c>
      <c r="AJ51" s="10" t="n">
        <f aca="false">AG39+AH39</f>
        <v>0</v>
      </c>
      <c r="AK51" s="10" t="n">
        <f aca="false">+$AH$40+$AG$40</f>
        <v>0</v>
      </c>
      <c r="AL51" s="10" t="n">
        <f aca="false">+$AH$41+$AG$41</f>
        <v>0</v>
      </c>
      <c r="AM51" s="10" t="n">
        <f aca="false">+$AH$42+$AG$42</f>
        <v>0</v>
      </c>
      <c r="AN51" s="10" t="n">
        <f aca="false">+$AH$43+$AG$43</f>
        <v>0</v>
      </c>
      <c r="AO51" s="10" t="n">
        <f aca="false">+$AH$44+$AG$44</f>
        <v>0</v>
      </c>
    </row>
    <row r="52" customFormat="false" ht="14.65" hidden="false" customHeight="false" outlineLevel="0" collapsed="false">
      <c r="A52" s="55"/>
      <c r="B52" s="55"/>
      <c r="C52" s="55"/>
      <c r="D52" s="55"/>
      <c r="E52" s="55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27"/>
      <c r="T52" s="27"/>
      <c r="AF52" s="52" t="s">
        <v>42</v>
      </c>
      <c r="AG52" s="55"/>
      <c r="AH52" s="1" t="n">
        <f aca="false">AJ37</f>
        <v>0</v>
      </c>
      <c r="AI52" s="1" t="n">
        <f aca="false">AK38</f>
        <v>0</v>
      </c>
      <c r="AJ52" s="1" t="n">
        <f aca="false">AJ39+AK39</f>
        <v>0</v>
      </c>
      <c r="AK52" s="1" t="n">
        <f aca="false">+$AK$40+$AJ$40</f>
        <v>0</v>
      </c>
      <c r="AL52" s="1" t="n">
        <f aca="false">+$AK$41+$AJ$41</f>
        <v>0</v>
      </c>
      <c r="AM52" s="1" t="n">
        <f aca="false">+$AK$42+$AJ$42</f>
        <v>0</v>
      </c>
      <c r="AN52" s="1" t="n">
        <f aca="false">+$AK$43+$AJ$43</f>
        <v>0</v>
      </c>
      <c r="AO52" s="1" t="n">
        <f aca="false">+$AK$44+$AJ$44</f>
        <v>0</v>
      </c>
    </row>
    <row r="53" customFormat="false" ht="14.65" hidden="false" customHeight="false" outlineLevel="0" collapsed="false">
      <c r="A53" s="55"/>
      <c r="B53" s="55"/>
      <c r="C53" s="55"/>
      <c r="D53" s="55"/>
      <c r="E53" s="55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27"/>
      <c r="T53" s="27"/>
      <c r="AF53" s="52" t="s">
        <v>43</v>
      </c>
      <c r="AG53" s="55"/>
      <c r="AH53" s="1" t="n">
        <f aca="false">AM37</f>
        <v>0</v>
      </c>
      <c r="AI53" s="1" t="n">
        <f aca="false">+AN38</f>
        <v>0</v>
      </c>
      <c r="AJ53" s="1" t="n">
        <f aca="false">+AM39+AN39</f>
        <v>0</v>
      </c>
      <c r="AK53" s="1" t="n">
        <f aca="false">+$AN$40+$AM$40</f>
        <v>0</v>
      </c>
      <c r="AL53" s="1" t="n">
        <f aca="false">+$AN$41+$AM$41</f>
        <v>0</v>
      </c>
      <c r="AM53" s="1" t="n">
        <f aca="false">+$AN$42+$AM$42</f>
        <v>0</v>
      </c>
      <c r="AN53" s="1" t="n">
        <f aca="false">+$AN$43+$AM$43</f>
        <v>0</v>
      </c>
      <c r="AO53" s="1" t="n">
        <f aca="false">+$AN$44+$AM$44</f>
        <v>0</v>
      </c>
    </row>
    <row r="54" customFormat="false" ht="14.65" hidden="false" customHeight="false" outlineLevel="0" collapsed="false">
      <c r="A54" s="55"/>
      <c r="B54" s="55"/>
      <c r="C54" s="55"/>
      <c r="D54" s="55"/>
      <c r="E54" s="55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27"/>
      <c r="T54" s="27"/>
      <c r="AF54" s="52" t="s">
        <v>44</v>
      </c>
      <c r="AG54" s="55"/>
      <c r="AH54" s="1" t="n">
        <f aca="false">AP37</f>
        <v>0</v>
      </c>
      <c r="AI54" s="1" t="n">
        <f aca="false">AQ38</f>
        <v>0</v>
      </c>
      <c r="AJ54" s="1" t="n">
        <f aca="false">AP39+AQ39</f>
        <v>0</v>
      </c>
      <c r="AK54" s="1" t="n">
        <f aca="false">+$AQ$40+$AP$40</f>
        <v>0</v>
      </c>
      <c r="AL54" s="1" t="n">
        <f aca="false">+$AQ$41+$AP$41</f>
        <v>0</v>
      </c>
      <c r="AM54" s="1" t="n">
        <f aca="false">+$AQ$42+$AP$42</f>
        <v>0</v>
      </c>
      <c r="AN54" s="1" t="n">
        <f aca="false">+$AQ$43+$AP$43</f>
        <v>0</v>
      </c>
      <c r="AO54" s="1" t="n">
        <f aca="false">+$AQ$44+$AP$44</f>
        <v>0</v>
      </c>
    </row>
    <row r="55" customFormat="false" ht="14.65" hidden="false" customHeight="false" outlineLevel="0" collapsed="false">
      <c r="A55" s="55"/>
      <c r="B55" s="55"/>
      <c r="C55" s="55"/>
      <c r="D55" s="55"/>
      <c r="E55" s="55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27"/>
      <c r="T55" s="27"/>
    </row>
    <row r="56" customFormat="false" ht="14.65" hidden="false" customHeight="false" outlineLevel="0" collapsed="false">
      <c r="A56" s="55"/>
      <c r="B56" s="55"/>
      <c r="C56" s="55"/>
      <c r="D56" s="55"/>
      <c r="E56" s="55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27"/>
      <c r="T56" s="27"/>
    </row>
    <row r="57" customFormat="false" ht="14.65" hidden="false" customHeight="false" outlineLevel="0" collapsed="false">
      <c r="A57" s="55"/>
      <c r="B57" s="55"/>
      <c r="C57" s="55"/>
      <c r="D57" s="55"/>
      <c r="E57" s="55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27"/>
      <c r="T57" s="27"/>
    </row>
    <row r="58" customFormat="false" ht="14.65" hidden="false" customHeight="false" outlineLevel="0" collapsed="false">
      <c r="A58" s="55"/>
      <c r="B58" s="55"/>
      <c r="C58" s="55"/>
      <c r="D58" s="55"/>
      <c r="E58" s="55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27"/>
      <c r="T58" s="27"/>
    </row>
    <row r="59" customFormat="false" ht="14.65" hidden="false" customHeight="false" outlineLevel="0" collapsed="false"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</row>
    <row r="60" customFormat="false" ht="14.65" hidden="false" customHeight="false" outlineLevel="0" collapsed="false">
      <c r="B60" s="116"/>
      <c r="C60" s="116"/>
      <c r="D60" s="116"/>
      <c r="E60" s="116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27"/>
      <c r="T60" s="27"/>
    </row>
    <row r="61" customFormat="false" ht="14.65" hidden="false" customHeight="false" outlineLevel="0" collapsed="false">
      <c r="B61" s="117"/>
      <c r="C61" s="117"/>
      <c r="D61" s="117"/>
      <c r="E61" s="118"/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27"/>
      <c r="T61" s="27"/>
    </row>
    <row r="62" customFormat="false" ht="14.65" hidden="false" customHeight="false" outlineLevel="0" collapsed="false"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</row>
    <row r="63" s="34" customFormat="true" ht="14.65" hidden="false" customHeight="false" outlineLevel="0" collapsed="false">
      <c r="E63" s="120"/>
      <c r="F63" s="121"/>
      <c r="G63" s="122" t="str">
        <f aca="false">+K3</f>
        <v>?</v>
      </c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</row>
    <row r="64" s="34" customFormat="true" ht="11.45" hidden="false" customHeight="true" outlineLevel="0" collapsed="false">
      <c r="E64" s="120"/>
      <c r="F64" s="33"/>
      <c r="G64" s="12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</row>
    <row r="65" s="34" customFormat="true" ht="23.25" hidden="false" customHeight="true" outlineLevel="0" collapsed="false">
      <c r="A65" s="124" t="s">
        <v>70</v>
      </c>
      <c r="B65" s="125"/>
      <c r="C65" s="126"/>
      <c r="D65" s="126"/>
      <c r="E65" s="127"/>
      <c r="F65" s="128" t="s">
        <v>71</v>
      </c>
      <c r="G65" s="129" t="s">
        <v>72</v>
      </c>
      <c r="H65" s="130" t="s">
        <v>73</v>
      </c>
      <c r="I65" s="129" t="str">
        <f aca="false">B68</f>
        <v>Far</v>
      </c>
      <c r="J65" s="129" t="str">
        <f aca="false">B69</f>
        <v>Mor</v>
      </c>
      <c r="K65" s="129" t="str">
        <f aca="false">B70</f>
        <v>-</v>
      </c>
      <c r="L65" s="129" t="str">
        <f aca="false">B71</f>
        <v>-</v>
      </c>
      <c r="M65" s="129" t="str">
        <f aca="false">B72</f>
        <v>-</v>
      </c>
      <c r="N65" s="129" t="str">
        <f aca="false">B73</f>
        <v>-</v>
      </c>
      <c r="O65" s="129" t="str">
        <f aca="false">B74</f>
        <v>-</v>
      </c>
      <c r="P65" s="131" t="str">
        <f aca="false">B75</f>
        <v>-</v>
      </c>
      <c r="Q65" s="132"/>
      <c r="R65" s="132"/>
      <c r="S65" s="132"/>
      <c r="T65" s="132"/>
      <c r="U65" s="133"/>
      <c r="V65" s="133"/>
      <c r="W65" s="133"/>
    </row>
    <row r="66" customFormat="false" ht="12" hidden="false" customHeight="true" outlineLevel="0" collapsed="false">
      <c r="A66" s="134"/>
      <c r="B66" s="135" t="s">
        <v>74</v>
      </c>
      <c r="C66" s="136" t="s">
        <v>75</v>
      </c>
      <c r="D66" s="137"/>
      <c r="E66" s="138"/>
      <c r="F66" s="139" t="s">
        <v>41</v>
      </c>
      <c r="G66" s="25" t="n">
        <f aca="false">(AH48-H66)</f>
        <v>0</v>
      </c>
      <c r="H66" s="140" t="n">
        <f aca="false">IF($AG$24&lt;4,0,AH48*0.2)</f>
        <v>0</v>
      </c>
      <c r="I66" s="25" t="n">
        <f aca="false">+AH51</f>
        <v>0</v>
      </c>
      <c r="J66" s="25" t="n">
        <f aca="false">+AI51</f>
        <v>0</v>
      </c>
      <c r="K66" s="25" t="n">
        <f aca="false">+AJ51</f>
        <v>0</v>
      </c>
      <c r="L66" s="25" t="n">
        <f aca="false">+AK51</f>
        <v>0</v>
      </c>
      <c r="M66" s="25" t="n">
        <f aca="false">+AL51</f>
        <v>0</v>
      </c>
      <c r="N66" s="25" t="n">
        <f aca="false">+AM51</f>
        <v>0</v>
      </c>
      <c r="O66" s="25" t="n">
        <f aca="false">+AN51</f>
        <v>0</v>
      </c>
      <c r="P66" s="141" t="n">
        <f aca="false">+AO51</f>
        <v>0</v>
      </c>
      <c r="Q66" s="111"/>
      <c r="R66" s="39"/>
      <c r="S66" s="39"/>
      <c r="T66" s="27"/>
    </row>
    <row r="67" customFormat="false" ht="12" hidden="false" customHeight="true" outlineLevel="0" collapsed="false">
      <c r="A67" s="142"/>
      <c r="B67" s="143"/>
      <c r="C67" s="144" t="s">
        <v>76</v>
      </c>
      <c r="D67" s="145" t="s">
        <v>77</v>
      </c>
      <c r="E67" s="146"/>
      <c r="F67" s="139" t="s">
        <v>42</v>
      </c>
      <c r="G67" s="25" t="n">
        <f aca="false">+AK48-H67</f>
        <v>0</v>
      </c>
      <c r="H67" s="25" t="n">
        <f aca="false">IF($AG$24&lt;4,0,AK48*0.2)</f>
        <v>0</v>
      </c>
      <c r="I67" s="25" t="n">
        <f aca="false">+AH52</f>
        <v>0</v>
      </c>
      <c r="J67" s="25" t="n">
        <f aca="false">+AI52</f>
        <v>0</v>
      </c>
      <c r="K67" s="25" t="n">
        <f aca="false">+AJ52</f>
        <v>0</v>
      </c>
      <c r="L67" s="25" t="n">
        <f aca="false">+AK52</f>
        <v>0</v>
      </c>
      <c r="M67" s="25" t="n">
        <f aca="false">+AL52</f>
        <v>0</v>
      </c>
      <c r="N67" s="25" t="n">
        <f aca="false">+AM52</f>
        <v>0</v>
      </c>
      <c r="O67" s="25" t="n">
        <f aca="false">+AN52</f>
        <v>0</v>
      </c>
      <c r="P67" s="141" t="n">
        <f aca="false">+AO52</f>
        <v>0</v>
      </c>
      <c r="Q67" s="111"/>
      <c r="R67" s="39"/>
      <c r="S67" s="39"/>
      <c r="T67" s="111"/>
      <c r="U67" s="117"/>
      <c r="V67" s="117"/>
      <c r="W67" s="117"/>
      <c r="AE67" s="147"/>
    </row>
    <row r="68" customFormat="false" ht="12" hidden="false" customHeight="true" outlineLevel="0" collapsed="false">
      <c r="A68" s="142"/>
      <c r="B68" s="148" t="s">
        <v>78</v>
      </c>
      <c r="C68" s="149" t="n">
        <v>0</v>
      </c>
      <c r="D68" s="150"/>
      <c r="E68" s="151"/>
      <c r="F68" s="139" t="s">
        <v>43</v>
      </c>
      <c r="G68" s="25" t="n">
        <f aca="false">+AN48-H68</f>
        <v>0</v>
      </c>
      <c r="H68" s="25" t="n">
        <f aca="false">IF($AG$24&lt;4,0,AN48*0.2)</f>
        <v>0</v>
      </c>
      <c r="I68" s="25" t="n">
        <f aca="false">+AH53</f>
        <v>0</v>
      </c>
      <c r="J68" s="25" t="n">
        <f aca="false">+AI53</f>
        <v>0</v>
      </c>
      <c r="K68" s="25" t="n">
        <f aca="false">+AJ53</f>
        <v>0</v>
      </c>
      <c r="L68" s="25" t="n">
        <f aca="false">+AK53</f>
        <v>0</v>
      </c>
      <c r="M68" s="25" t="n">
        <f aca="false">+AL53</f>
        <v>0</v>
      </c>
      <c r="N68" s="25" t="n">
        <f aca="false">+AM53</f>
        <v>0</v>
      </c>
      <c r="O68" s="25" t="n">
        <f aca="false">+AN53</f>
        <v>0</v>
      </c>
      <c r="P68" s="141" t="n">
        <f aca="false">+AO53</f>
        <v>0</v>
      </c>
      <c r="Q68" s="111"/>
      <c r="R68" s="39"/>
      <c r="S68" s="39"/>
      <c r="T68" s="111"/>
      <c r="U68" s="117"/>
      <c r="V68" s="117"/>
      <c r="W68" s="117"/>
    </row>
    <row r="69" customFormat="false" ht="12" hidden="false" customHeight="true" outlineLevel="0" collapsed="false">
      <c r="A69" s="142"/>
      <c r="B69" s="148" t="s">
        <v>79</v>
      </c>
      <c r="C69" s="152"/>
      <c r="D69" s="153" t="n">
        <v>0</v>
      </c>
      <c r="E69" s="151"/>
      <c r="F69" s="139" t="s">
        <v>44</v>
      </c>
      <c r="G69" s="25" t="n">
        <f aca="false">+AQ48-H69</f>
        <v>0</v>
      </c>
      <c r="H69" s="25" t="n">
        <f aca="false">IF($AG$24&lt;4,0,AQ48*0.2)</f>
        <v>0</v>
      </c>
      <c r="I69" s="25" t="n">
        <f aca="false">+AH54</f>
        <v>0</v>
      </c>
      <c r="J69" s="25" t="n">
        <f aca="false">+AI54</f>
        <v>0</v>
      </c>
      <c r="K69" s="25" t="n">
        <f aca="false">+AJ54</f>
        <v>0</v>
      </c>
      <c r="L69" s="25" t="n">
        <f aca="false">+AK54</f>
        <v>0</v>
      </c>
      <c r="M69" s="25" t="n">
        <f aca="false">+AL54</f>
        <v>0</v>
      </c>
      <c r="N69" s="25" t="n">
        <f aca="false">+AM54</f>
        <v>0</v>
      </c>
      <c r="O69" s="25" t="n">
        <f aca="false">+AN54</f>
        <v>0</v>
      </c>
      <c r="P69" s="141" t="n">
        <f aca="false">+AO54</f>
        <v>0</v>
      </c>
      <c r="Q69" s="111"/>
      <c r="R69" s="39"/>
      <c r="S69" s="39"/>
      <c r="T69" s="111"/>
      <c r="U69" s="117"/>
      <c r="V69" s="117"/>
      <c r="W69" s="117"/>
    </row>
    <row r="70" customFormat="false" ht="12" hidden="false" customHeight="true" outlineLevel="0" collapsed="false">
      <c r="A70" s="142"/>
      <c r="B70" s="154" t="s">
        <v>62</v>
      </c>
      <c r="C70" s="155" t="n">
        <v>0</v>
      </c>
      <c r="D70" s="155" t="n">
        <v>0</v>
      </c>
      <c r="E70" s="155" t="n">
        <v>0</v>
      </c>
      <c r="F70" s="139" t="s">
        <v>60</v>
      </c>
      <c r="G70" s="25" t="n">
        <f aca="false">+AW48</f>
        <v>0</v>
      </c>
      <c r="H70" s="156"/>
      <c r="I70" s="25"/>
      <c r="J70" s="25"/>
      <c r="K70" s="25"/>
      <c r="L70" s="25"/>
      <c r="M70" s="25"/>
      <c r="N70" s="25"/>
      <c r="O70" s="25"/>
      <c r="P70" s="141"/>
      <c r="Q70" s="39"/>
      <c r="R70" s="39"/>
      <c r="S70" s="39"/>
      <c r="T70" s="111"/>
      <c r="U70" s="117"/>
      <c r="V70" s="117"/>
      <c r="W70" s="117"/>
    </row>
    <row r="71" customFormat="false" ht="12" hidden="false" customHeight="true" outlineLevel="0" collapsed="false">
      <c r="A71" s="142"/>
      <c r="B71" s="154" t="s">
        <v>62</v>
      </c>
      <c r="C71" s="155" t="n">
        <v>0</v>
      </c>
      <c r="D71" s="155" t="n">
        <v>0</v>
      </c>
      <c r="E71" s="151"/>
      <c r="F71" s="139" t="s">
        <v>47</v>
      </c>
      <c r="G71" s="157" t="n">
        <f aca="false">IF($AG$24=0,0,VLOOKUP($AG$24,AY28:AZ34,2))</f>
        <v>0</v>
      </c>
      <c r="H71" s="38"/>
      <c r="I71" s="25"/>
      <c r="J71" s="158" t="str">
        <f aca="false">IF(AND($C$70&gt;0,$D$70&gt;0),"Sjekk alder!","")</f>
        <v/>
      </c>
      <c r="K71" s="158" t="str">
        <f aca="false">IF(AND($C$71&gt;0,$D$71&gt;0),"Sjekk alder!","")</f>
        <v/>
      </c>
      <c r="L71" s="158" t="str">
        <f aca="false">IF(AND($C$72&gt;0,$D$72&gt;0),"Sjekk alder!","")</f>
        <v/>
      </c>
      <c r="M71" s="158" t="str">
        <f aca="false">IF(AND($C$73&gt;0,$D$73&gt;0),"Sjekk alder!","")</f>
        <v/>
      </c>
      <c r="N71" s="158" t="str">
        <f aca="false">IF(AND($C$74&gt;0,$D$74&gt;0),"Sjekk alder!","")</f>
        <v/>
      </c>
      <c r="O71" s="158" t="str">
        <f aca="false">IF(AND($C$75&gt;0,$D$75&gt;0),"Sjekk alder!","")</f>
        <v/>
      </c>
      <c r="P71" s="159"/>
      <c r="Q71" s="39"/>
      <c r="R71" s="39"/>
      <c r="S71" s="39"/>
      <c r="T71" s="111"/>
      <c r="U71" s="117"/>
      <c r="V71" s="117"/>
      <c r="W71" s="117"/>
    </row>
    <row r="72" customFormat="false" ht="12" hidden="false" customHeight="true" outlineLevel="0" collapsed="false">
      <c r="A72" s="142"/>
      <c r="B72" s="154" t="s">
        <v>62</v>
      </c>
      <c r="C72" s="155" t="n">
        <v>0</v>
      </c>
      <c r="D72" s="155" t="n">
        <v>0</v>
      </c>
      <c r="E72" s="151"/>
      <c r="F72" s="139" t="s">
        <v>61</v>
      </c>
      <c r="G72" s="157" t="n">
        <f aca="false">IF($AH$24=0,0,VLOOKUP($AH$24,BA28:BB34,2))</f>
        <v>0</v>
      </c>
      <c r="H72" s="38"/>
      <c r="I72" s="25"/>
      <c r="J72" s="25"/>
      <c r="K72" s="25"/>
      <c r="L72" s="25"/>
      <c r="M72" s="25"/>
      <c r="N72" s="25"/>
      <c r="O72" s="25"/>
      <c r="P72" s="159"/>
      <c r="Q72" s="39"/>
      <c r="R72" s="39"/>
      <c r="S72" s="39"/>
      <c r="T72" s="111"/>
      <c r="U72" s="117"/>
      <c r="V72" s="117"/>
      <c r="W72" s="117"/>
    </row>
    <row r="73" customFormat="false" ht="12" hidden="false" customHeight="true" outlineLevel="0" collapsed="false">
      <c r="A73" s="142"/>
      <c r="B73" s="154" t="s">
        <v>62</v>
      </c>
      <c r="C73" s="155" t="n">
        <v>0</v>
      </c>
      <c r="D73" s="155" t="n">
        <v>0</v>
      </c>
      <c r="E73" s="151"/>
      <c r="F73" s="139" t="s">
        <v>49</v>
      </c>
      <c r="G73" s="157" t="n">
        <f aca="false">IF($AH$24=0,0,VLOOKUP($AH$24,$BC$28:$BD$34,2))</f>
        <v>0</v>
      </c>
      <c r="H73" s="38"/>
      <c r="I73" s="38"/>
      <c r="J73" s="25"/>
      <c r="K73" s="25"/>
      <c r="L73" s="25"/>
      <c r="M73" s="25"/>
      <c r="N73" s="25"/>
      <c r="O73" s="25"/>
      <c r="P73" s="159"/>
      <c r="Q73" s="39"/>
      <c r="R73" s="39"/>
      <c r="S73" s="39"/>
      <c r="T73" s="111"/>
      <c r="U73" s="117"/>
      <c r="V73" s="117"/>
      <c r="W73" s="117"/>
    </row>
    <row r="74" customFormat="false" ht="12" hidden="false" customHeight="true" outlineLevel="0" collapsed="false">
      <c r="A74" s="142"/>
      <c r="B74" s="154" t="s">
        <v>62</v>
      </c>
      <c r="C74" s="155" t="n">
        <v>0</v>
      </c>
      <c r="D74" s="155" t="n">
        <v>0</v>
      </c>
      <c r="E74" s="151"/>
      <c r="F74" s="160" t="s">
        <v>62</v>
      </c>
      <c r="G74" s="161" t="n">
        <v>0</v>
      </c>
      <c r="H74" s="25"/>
      <c r="I74" s="25"/>
      <c r="J74" s="25"/>
      <c r="K74" s="25"/>
      <c r="L74" s="25"/>
      <c r="M74" s="25"/>
      <c r="N74" s="25"/>
      <c r="O74" s="25"/>
      <c r="P74" s="159"/>
      <c r="Q74" s="39"/>
      <c r="R74" s="39"/>
      <c r="S74" s="39"/>
      <c r="T74" s="111"/>
      <c r="U74" s="117"/>
      <c r="V74" s="117"/>
      <c r="W74" s="117"/>
    </row>
    <row r="75" customFormat="false" ht="12" hidden="false" customHeight="true" outlineLevel="0" collapsed="false">
      <c r="A75" s="142"/>
      <c r="B75" s="162" t="s">
        <v>62</v>
      </c>
      <c r="C75" s="163" t="n">
        <v>0</v>
      </c>
      <c r="D75" s="163" t="n">
        <v>0</v>
      </c>
      <c r="E75" s="151"/>
      <c r="F75" s="160" t="s">
        <v>62</v>
      </c>
      <c r="G75" s="161" t="n">
        <v>0</v>
      </c>
      <c r="H75" s="25"/>
      <c r="I75" s="25"/>
      <c r="J75" s="25"/>
      <c r="K75" s="25"/>
      <c r="L75" s="25"/>
      <c r="M75" s="25"/>
      <c r="N75" s="25"/>
      <c r="O75" s="25"/>
      <c r="P75" s="159"/>
      <c r="Q75" s="39"/>
      <c r="R75" s="39"/>
      <c r="S75" s="39"/>
      <c r="T75" s="111"/>
      <c r="U75" s="117"/>
      <c r="V75" s="117"/>
      <c r="W75" s="117"/>
    </row>
    <row r="76" customFormat="false" ht="12" hidden="false" customHeight="true" outlineLevel="0" collapsed="false">
      <c r="A76" s="164"/>
      <c r="B76" s="57"/>
      <c r="C76" s="57"/>
      <c r="D76" s="57"/>
      <c r="E76" s="165"/>
      <c r="F76" s="160" t="s">
        <v>62</v>
      </c>
      <c r="G76" s="161" t="n">
        <v>0</v>
      </c>
      <c r="H76" s="25"/>
      <c r="I76" s="25"/>
      <c r="J76" s="25"/>
      <c r="K76" s="25"/>
      <c r="L76" s="25"/>
      <c r="M76" s="25"/>
      <c r="N76" s="25"/>
      <c r="O76" s="25"/>
      <c r="P76" s="159"/>
      <c r="Q76" s="39"/>
      <c r="R76" s="39"/>
      <c r="S76" s="39"/>
      <c r="T76" s="111"/>
      <c r="U76" s="117"/>
      <c r="V76" s="117"/>
      <c r="W76" s="117"/>
    </row>
    <row r="77" customFormat="false" ht="12" hidden="false" customHeight="true" outlineLevel="0" collapsed="false">
      <c r="A77" s="166" t="s">
        <v>80</v>
      </c>
      <c r="B77" s="0"/>
      <c r="C77" s="167"/>
      <c r="D77" s="167"/>
      <c r="E77" s="165"/>
      <c r="F77" s="168" t="s">
        <v>4</v>
      </c>
      <c r="G77" s="169" t="n">
        <f aca="false">SUM(G66:G76)</f>
        <v>0</v>
      </c>
      <c r="H77" s="169" t="n">
        <f aca="false">SUM(H66:H75)</f>
        <v>0</v>
      </c>
      <c r="I77" s="169" t="n">
        <f aca="false">SUM(I66:I75)</f>
        <v>0</v>
      </c>
      <c r="J77" s="169" t="n">
        <f aca="false">SUM(J66:J75)</f>
        <v>0</v>
      </c>
      <c r="K77" s="169" t="n">
        <f aca="false">SUM(K66:K75)</f>
        <v>0</v>
      </c>
      <c r="L77" s="169" t="n">
        <f aca="false">SUM(L66:L75)</f>
        <v>0</v>
      </c>
      <c r="M77" s="169" t="n">
        <f aca="false">SUM(M66:M75)</f>
        <v>0</v>
      </c>
      <c r="N77" s="169" t="n">
        <f aca="false">SUM(N66:N75)</f>
        <v>0</v>
      </c>
      <c r="O77" s="170"/>
      <c r="P77" s="171"/>
      <c r="Q77" s="39"/>
      <c r="R77" s="39"/>
      <c r="S77" s="39"/>
      <c r="T77" s="111"/>
      <c r="U77" s="117"/>
      <c r="V77" s="117"/>
      <c r="W77" s="117"/>
    </row>
    <row r="78" customFormat="false" ht="12" hidden="false" customHeight="true" outlineLevel="0" collapsed="false">
      <c r="A78" s="164"/>
      <c r="B78" s="172" t="s">
        <v>81</v>
      </c>
      <c r="C78" s="173"/>
      <c r="D78" s="173"/>
      <c r="E78" s="165"/>
      <c r="F78" s="43"/>
      <c r="G78" s="57"/>
      <c r="H78" s="39"/>
      <c r="I78" s="111"/>
      <c r="J78" s="111"/>
      <c r="K78" s="111"/>
      <c r="L78" s="111"/>
      <c r="M78" s="111"/>
      <c r="N78" s="111"/>
      <c r="O78" s="111"/>
      <c r="P78" s="159"/>
      <c r="Q78" s="39"/>
      <c r="R78" s="39"/>
      <c r="S78" s="39"/>
      <c r="T78" s="111"/>
      <c r="U78" s="117"/>
      <c r="V78" s="117"/>
      <c r="W78" s="117"/>
    </row>
    <row r="79" customFormat="false" ht="12" hidden="false" customHeight="true" outlineLevel="0" collapsed="false">
      <c r="A79" s="164"/>
      <c r="B79" s="174" t="s">
        <v>82</v>
      </c>
      <c r="C79" s="175"/>
      <c r="D79" s="176" t="s">
        <v>83</v>
      </c>
      <c r="E79" s="165"/>
      <c r="F79" s="177"/>
      <c r="G79" s="178"/>
      <c r="H79" s="39"/>
      <c r="I79" s="111"/>
      <c r="J79" s="111"/>
      <c r="K79" s="111"/>
      <c r="L79" s="111"/>
      <c r="M79" s="111"/>
      <c r="N79" s="111"/>
      <c r="O79" s="111"/>
      <c r="P79" s="159"/>
      <c r="Q79" s="39"/>
      <c r="R79" s="39"/>
      <c r="S79" s="39"/>
      <c r="T79" s="111"/>
      <c r="U79" s="117"/>
      <c r="V79" s="117"/>
      <c r="W79" s="117"/>
    </row>
    <row r="80" customFormat="false" ht="12" hidden="false" customHeight="true" outlineLevel="0" collapsed="false">
      <c r="A80" s="179"/>
      <c r="B80" s="96"/>
      <c r="C80" s="96"/>
      <c r="D80" s="180"/>
      <c r="E80" s="181"/>
      <c r="F80" s="182"/>
      <c r="G80" s="183"/>
      <c r="H80" s="184"/>
      <c r="I80" s="184"/>
      <c r="J80" s="185"/>
      <c r="K80" s="185"/>
      <c r="L80" s="185"/>
      <c r="M80" s="185"/>
      <c r="N80" s="185"/>
      <c r="O80" s="185"/>
      <c r="P80" s="186"/>
      <c r="Q80" s="39"/>
      <c r="R80" s="39"/>
      <c r="S80" s="39"/>
      <c r="T80" s="111"/>
      <c r="U80" s="117"/>
      <c r="V80" s="117"/>
      <c r="W80" s="117"/>
    </row>
    <row r="81" s="4" customFormat="true" ht="12" hidden="false" customHeight="true" outlineLevel="0" collapsed="false">
      <c r="E81" s="187"/>
      <c r="F81" s="188"/>
      <c r="G81" s="188"/>
      <c r="H81" s="188"/>
      <c r="I81" s="188"/>
      <c r="J81" s="188"/>
      <c r="K81" s="188"/>
      <c r="L81" s="188"/>
      <c r="M81" s="189"/>
      <c r="N81" s="189"/>
      <c r="O81" s="189"/>
      <c r="P81" s="189"/>
      <c r="Q81" s="189"/>
      <c r="R81" s="189"/>
      <c r="S81" s="189"/>
      <c r="T81" s="189"/>
      <c r="U81" s="190"/>
      <c r="V81" s="190"/>
      <c r="W81" s="190"/>
    </row>
    <row r="82" s="4" customFormat="true" ht="12" hidden="false" customHeight="true" outlineLevel="0" collapsed="false">
      <c r="E82" s="5"/>
      <c r="F82" s="188"/>
      <c r="G82" s="189"/>
      <c r="H82" s="189"/>
      <c r="I82" s="189"/>
      <c r="J82" s="189"/>
      <c r="K82" s="189"/>
      <c r="L82" s="189"/>
      <c r="M82" s="189"/>
      <c r="N82" s="189"/>
      <c r="O82" s="189"/>
      <c r="P82" s="189"/>
      <c r="Q82" s="189"/>
      <c r="R82" s="189"/>
      <c r="S82" s="189"/>
      <c r="T82" s="189"/>
      <c r="U82" s="190"/>
      <c r="V82" s="190"/>
      <c r="W82" s="190"/>
    </row>
    <row r="83" customFormat="false" ht="14.65" hidden="false" customHeight="false" outlineLevel="0" collapsed="false">
      <c r="F83" s="27"/>
      <c r="G83" s="27"/>
      <c r="H83" s="27"/>
      <c r="I83" s="27"/>
      <c r="J83" s="27"/>
      <c r="K83" s="27"/>
      <c r="L83" s="111"/>
      <c r="M83" s="111"/>
      <c r="N83" s="111"/>
      <c r="O83" s="111"/>
      <c r="P83" s="111"/>
      <c r="Q83" s="111"/>
      <c r="R83" s="111"/>
      <c r="S83" s="111"/>
      <c r="T83" s="111"/>
      <c r="U83" s="117"/>
      <c r="V83" s="117"/>
      <c r="W83" s="117"/>
    </row>
    <row r="84" customFormat="false" ht="14.65" hidden="false" customHeight="false" outlineLevel="0" collapsed="false">
      <c r="F84" s="27"/>
      <c r="G84" s="27"/>
      <c r="H84" s="27"/>
      <c r="I84" s="27"/>
      <c r="J84" s="27"/>
      <c r="K84" s="27"/>
      <c r="L84" s="111"/>
      <c r="M84" s="111"/>
      <c r="N84" s="111"/>
      <c r="O84" s="111"/>
      <c r="P84" s="111"/>
      <c r="Q84" s="111"/>
      <c r="R84" s="111"/>
      <c r="S84" s="111"/>
      <c r="T84" s="111"/>
      <c r="U84" s="117"/>
      <c r="V84" s="117"/>
      <c r="W84" s="117"/>
    </row>
    <row r="85" customFormat="false" ht="14.65" hidden="false" customHeight="false" outlineLevel="0" collapsed="false">
      <c r="F85" s="27"/>
      <c r="G85" s="27"/>
      <c r="H85" s="27"/>
      <c r="I85" s="27"/>
      <c r="J85" s="27"/>
      <c r="K85" s="27"/>
      <c r="L85" s="111"/>
      <c r="M85" s="111"/>
      <c r="N85" s="111"/>
      <c r="O85" s="111"/>
      <c r="P85" s="111"/>
      <c r="Q85" s="111"/>
      <c r="R85" s="111"/>
      <c r="S85" s="111"/>
      <c r="T85" s="111"/>
      <c r="U85" s="117"/>
      <c r="V85" s="117"/>
      <c r="W85" s="117"/>
    </row>
    <row r="86" customFormat="false" ht="14.65" hidden="false" customHeight="false" outlineLevel="0" collapsed="false">
      <c r="F86" s="27"/>
      <c r="G86" s="0"/>
      <c r="H86" s="0"/>
      <c r="I86" s="0"/>
      <c r="J86" s="0"/>
      <c r="K86" s="0"/>
      <c r="L86" s="111"/>
      <c r="M86" s="111"/>
      <c r="N86" s="111"/>
      <c r="O86" s="111"/>
      <c r="P86" s="111"/>
      <c r="Q86" s="111"/>
      <c r="R86" s="111"/>
      <c r="S86" s="111"/>
      <c r="T86" s="111"/>
      <c r="U86" s="117"/>
      <c r="V86" s="117"/>
      <c r="W86" s="117"/>
    </row>
    <row r="87" customFormat="false" ht="14.65" hidden="false" customHeight="false" outlineLevel="0" collapsed="false">
      <c r="F87" s="27"/>
      <c r="G87" s="0"/>
      <c r="H87" s="0"/>
      <c r="I87" s="0"/>
      <c r="J87" s="0"/>
      <c r="K87" s="0"/>
      <c r="L87" s="111"/>
      <c r="M87" s="111"/>
      <c r="N87" s="111"/>
      <c r="O87" s="111"/>
      <c r="P87" s="111"/>
      <c r="Q87" s="111"/>
      <c r="R87" s="111"/>
      <c r="S87" s="111"/>
      <c r="T87" s="111"/>
      <c r="U87" s="117"/>
      <c r="V87" s="117"/>
      <c r="W87" s="117"/>
    </row>
    <row r="88" customFormat="false" ht="14.65" hidden="false" customHeight="false" outlineLevel="0" collapsed="false">
      <c r="F88" s="27"/>
      <c r="G88" s="0"/>
      <c r="H88" s="0"/>
      <c r="I88" s="0"/>
      <c r="J88" s="0"/>
      <c r="K88" s="0"/>
      <c r="L88" s="111"/>
      <c r="M88" s="111"/>
      <c r="N88" s="111"/>
      <c r="O88" s="111"/>
      <c r="P88" s="111"/>
      <c r="Q88" s="111"/>
      <c r="R88" s="111"/>
      <c r="S88" s="111"/>
      <c r="T88" s="111"/>
      <c r="U88" s="117"/>
      <c r="V88" s="117"/>
      <c r="W88" s="117"/>
    </row>
    <row r="89" customFormat="false" ht="14.65" hidden="false" customHeight="false" outlineLevel="0" collapsed="false">
      <c r="F89" s="27"/>
      <c r="G89" s="0"/>
      <c r="H89" s="0"/>
      <c r="I89" s="0"/>
      <c r="J89" s="0"/>
      <c r="K89" s="0"/>
      <c r="L89" s="111"/>
      <c r="M89" s="111"/>
      <c r="N89" s="111"/>
      <c r="O89" s="111"/>
      <c r="P89" s="111"/>
      <c r="Q89" s="111"/>
      <c r="R89" s="111"/>
      <c r="S89" s="111"/>
      <c r="T89" s="111"/>
      <c r="U89" s="117"/>
      <c r="V89" s="117"/>
      <c r="W89" s="117"/>
    </row>
    <row r="90" customFormat="false" ht="14.65" hidden="false" customHeight="false" outlineLevel="0" collapsed="false">
      <c r="F90" s="27"/>
      <c r="G90" s="0"/>
      <c r="H90" s="0"/>
      <c r="I90" s="0"/>
      <c r="J90" s="0"/>
      <c r="K90" s="0"/>
      <c r="L90" s="111"/>
      <c r="M90" s="111"/>
      <c r="N90" s="111"/>
      <c r="O90" s="111"/>
      <c r="P90" s="111"/>
      <c r="Q90" s="111"/>
      <c r="R90" s="111"/>
      <c r="S90" s="111"/>
      <c r="T90" s="111"/>
      <c r="U90" s="117"/>
      <c r="V90" s="117"/>
      <c r="W90" s="117"/>
    </row>
    <row r="91" customFormat="false" ht="14.65" hidden="false" customHeight="false" outlineLevel="0" collapsed="false">
      <c r="F91" s="27"/>
      <c r="G91" s="27"/>
      <c r="H91" s="27"/>
      <c r="I91" s="27"/>
      <c r="J91" s="27"/>
      <c r="K91" s="27"/>
      <c r="L91" s="111"/>
      <c r="M91" s="111"/>
      <c r="N91" s="111"/>
      <c r="O91" s="111"/>
      <c r="P91" s="111"/>
      <c r="Q91" s="111"/>
      <c r="R91" s="111"/>
      <c r="S91" s="111"/>
      <c r="T91" s="111"/>
      <c r="U91" s="117"/>
      <c r="V91" s="117"/>
      <c r="W91" s="117"/>
    </row>
    <row r="92" customFormat="false" ht="14.65" hidden="false" customHeight="false" outlineLevel="0" collapsed="false">
      <c r="F92" s="27"/>
      <c r="G92" s="139" t="s">
        <v>84</v>
      </c>
      <c r="H92" s="111"/>
      <c r="I92" s="111"/>
      <c r="J92" s="111" t="n">
        <f aca="false">+AT48</f>
        <v>0</v>
      </c>
      <c r="K92" s="27"/>
      <c r="L92" s="111"/>
      <c r="M92" s="111"/>
      <c r="N92" s="111"/>
      <c r="O92" s="111"/>
      <c r="P92" s="111"/>
      <c r="Q92" s="111"/>
      <c r="R92" s="111"/>
      <c r="S92" s="111"/>
      <c r="T92" s="111"/>
      <c r="U92" s="117"/>
      <c r="V92" s="117"/>
      <c r="W92" s="117"/>
    </row>
    <row r="93" customFormat="false" ht="14.65" hidden="false" customHeight="false" outlineLevel="0" collapsed="false">
      <c r="F93" s="27"/>
      <c r="G93" s="139" t="s">
        <v>85</v>
      </c>
      <c r="H93" s="111"/>
      <c r="I93" s="111"/>
      <c r="J93" s="191" t="n">
        <f aca="false">IF($AG$24=0,0,VLOOKUP($AG$24,BE28:BF34,2))</f>
        <v>0</v>
      </c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7"/>
      <c r="V93" s="117"/>
      <c r="W93" s="117"/>
    </row>
    <row r="94" customFormat="false" ht="14.65" hidden="false" customHeight="false" outlineLevel="0" collapsed="false">
      <c r="F94" s="27"/>
      <c r="G94" s="139" t="s">
        <v>51</v>
      </c>
      <c r="H94" s="111"/>
      <c r="I94" s="111"/>
      <c r="J94" s="192" t="n">
        <f aca="false">IF($AG$24=0,0,VLOOKUP($AG$24,BG28:BH34,2))</f>
        <v>0</v>
      </c>
      <c r="K94" s="185" t="n">
        <f aca="false">SUM(J73:J94)</f>
        <v>0</v>
      </c>
      <c r="L94" s="111"/>
      <c r="M94" s="111"/>
      <c r="N94" s="111"/>
      <c r="O94" s="111"/>
      <c r="P94" s="111"/>
      <c r="Q94" s="111"/>
      <c r="R94" s="111"/>
      <c r="S94" s="111"/>
      <c r="T94" s="111"/>
      <c r="U94" s="117"/>
      <c r="V94" s="117"/>
      <c r="W94" s="117"/>
    </row>
    <row r="95" customFormat="false" ht="14.65" hidden="false" customHeight="false" outlineLevel="0" collapsed="false">
      <c r="B95" s="117"/>
      <c r="C95" s="117"/>
      <c r="D95" s="117"/>
      <c r="E95" s="118"/>
      <c r="F95" s="117"/>
      <c r="G95" s="139" t="s">
        <v>86</v>
      </c>
      <c r="H95" s="111"/>
      <c r="I95" s="111"/>
      <c r="J95" s="111"/>
      <c r="K95" s="111" t="n">
        <f aca="false">SUM(K72:K94)</f>
        <v>0</v>
      </c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</row>
    <row r="96" customFormat="false" ht="14.65" hidden="false" customHeight="false" outlineLevel="0" collapsed="false">
      <c r="G96" s="111" t="s">
        <v>87</v>
      </c>
      <c r="H96" s="111"/>
      <c r="I96" s="111"/>
      <c r="J96" s="111"/>
      <c r="K96" s="193" t="n">
        <f aca="false">+K95*12</f>
        <v>0</v>
      </c>
    </row>
  </sheetData>
  <mergeCells count="5">
    <mergeCell ref="AY26:AZ26"/>
    <mergeCell ref="BA26:BB26"/>
    <mergeCell ref="BC26:BD26"/>
    <mergeCell ref="BE26:BF26"/>
    <mergeCell ref="BG26:BH2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>
                <anchor moveWithCells="true" sizeWithCells="false">
                  <from>
                    <xdr:col>7</xdr:col>
                    <xdr:colOff>30240</xdr:colOff>
                    <xdr:row>78</xdr:row>
                    <xdr:rowOff>19080</xdr:rowOff>
                  </from>
                  <to>
                    <xdr:col>11</xdr:col>
                    <xdr:colOff>262080</xdr:colOff>
                    <xdr:row>7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">
              <controlPr defaultSize="0" print="false" autoFill="0" autoPict="0">
                <anchor moveWithCells="true" sizeWithCells="false">
                  <from>
                    <xdr:col>3</xdr:col>
                    <xdr:colOff>140760</xdr:colOff>
                    <xdr:row>0</xdr:row>
                    <xdr:rowOff>32760</xdr:rowOff>
                  </from>
                  <to>
                    <xdr:col>5</xdr:col>
                    <xdr:colOff>916200</xdr:colOff>
                    <xdr:row>1</xdr:row>
                    <xdr:rowOff>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">
              <controlPr defaultSize="0" print="false" autoFill="0" autoPict="0">
                <anchor moveWithCells="true" sizeWithCells="false">
                  <from>
                    <xdr:col>0</xdr:col>
                    <xdr:colOff>19800</xdr:colOff>
                    <xdr:row>0</xdr:row>
                    <xdr:rowOff>32760</xdr:rowOff>
                  </from>
                  <to>
                    <xdr:col>3</xdr:col>
                    <xdr:colOff>111600</xdr:colOff>
                    <xdr:row>1</xdr:row>
                    <xdr:rowOff>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">
              <controlPr defaultSize="0" print="false" autoFill="0" autoPict="0">
                <anchor moveWithCells="true" sizeWithCells="false">
                  <from>
                    <xdr:col>0</xdr:col>
                    <xdr:colOff>19800</xdr:colOff>
                    <xdr:row>2</xdr:row>
                    <xdr:rowOff>164160</xdr:rowOff>
                  </from>
                  <to>
                    <xdr:col>3</xdr:col>
                    <xdr:colOff>111600</xdr:colOff>
                    <xdr:row>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">
              <controlPr defaultSize="0" print="false" autoFill="0" autoPict="0">
                <anchor moveWithCells="true" sizeWithCells="false">
                  <from>
                    <xdr:col>0</xdr:col>
                    <xdr:colOff>19800</xdr:colOff>
                    <xdr:row>1</xdr:row>
                    <xdr:rowOff>104760</xdr:rowOff>
                  </from>
                  <to>
                    <xdr:col>3</xdr:col>
                    <xdr:colOff>111600</xdr:colOff>
                    <xdr:row>2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5">
              <controlPr defaultSize="0" print="false" autoFill="0" autoPict="0">
                <anchor moveWithCells="true" sizeWithCells="false">
                  <from>
                    <xdr:col>3</xdr:col>
                    <xdr:colOff>140760</xdr:colOff>
                    <xdr:row>2</xdr:row>
                    <xdr:rowOff>164160</xdr:rowOff>
                  </from>
                  <to>
                    <xdr:col>5</xdr:col>
                    <xdr:colOff>916200</xdr:colOff>
                    <xdr:row>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6">
              <controlPr defaultSize="0" print="false" autoFill="0" autoPict="0">
                <anchor moveWithCells="true" sizeWithCells="false">
                  <from>
                    <xdr:col>3</xdr:col>
                    <xdr:colOff>140760</xdr:colOff>
                    <xdr:row>1</xdr:row>
                    <xdr:rowOff>104760</xdr:rowOff>
                  </from>
                  <to>
                    <xdr:col>5</xdr:col>
                    <xdr:colOff>916200</xdr:colOff>
                    <xdr:row>2</xdr:row>
                    <xdr:rowOff>131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I35" activeCellId="0" sqref="AI35 AI35"/>
    </sheetView>
  </sheetViews>
  <sheetFormatPr defaultColWidth="9.13671875" defaultRowHeight="17" zeroHeight="false" outlineLevelRow="0" outlineLevelCol="0"/>
  <cols>
    <col collapsed="false" customWidth="true" hidden="false" outlineLevel="0" max="1" min="1" style="194" width="2.56"/>
    <col collapsed="false" customWidth="true" hidden="false" outlineLevel="0" max="2" min="2" style="194" width="13.28"/>
    <col collapsed="false" customWidth="false" hidden="false" outlineLevel="0" max="10" min="3" style="194" width="9.14"/>
    <col collapsed="false" customWidth="true" hidden="false" outlineLevel="0" max="11" min="11" style="194" width="11.99"/>
    <col collapsed="false" customWidth="false" hidden="false" outlineLevel="0" max="257" min="12" style="194" width="9.14"/>
  </cols>
  <sheetData>
    <row r="1" s="195" customFormat="true" ht="26.45" hidden="false" customHeight="false" outlineLevel="0" collapsed="false">
      <c r="B1" s="196" t="s">
        <v>88</v>
      </c>
    </row>
    <row r="2" s="195" customFormat="true" ht="17" hidden="false" customHeight="false" outlineLevel="0" collapsed="false"/>
    <row r="3" customFormat="false" ht="21.7" hidden="false" customHeight="false" outlineLevel="0" collapsed="false">
      <c r="B3" s="197" t="s">
        <v>89</v>
      </c>
    </row>
    <row r="4" customFormat="false" ht="17" hidden="false" customHeight="false" outlineLevel="0" collapsed="false">
      <c r="B4" s="198" t="s">
        <v>90</v>
      </c>
    </row>
    <row r="5" customFormat="false" ht="17" hidden="false" customHeight="false" outlineLevel="0" collapsed="false">
      <c r="B5" s="199" t="s">
        <v>91</v>
      </c>
    </row>
    <row r="6" customFormat="false" ht="15.75" hidden="false" customHeight="true" outlineLevel="0" collapsed="false">
      <c r="B6" s="200" t="s">
        <v>92</v>
      </c>
      <c r="C6" s="201" t="s">
        <v>93</v>
      </c>
      <c r="D6" s="202" t="s">
        <v>94</v>
      </c>
      <c r="E6" s="202" t="s">
        <v>95</v>
      </c>
      <c r="F6" s="201" t="s">
        <v>96</v>
      </c>
      <c r="G6" s="201" t="s">
        <v>97</v>
      </c>
      <c r="H6" s="201" t="s">
        <v>98</v>
      </c>
      <c r="I6" s="201" t="s">
        <v>99</v>
      </c>
      <c r="J6" s="201" t="s">
        <v>100</v>
      </c>
      <c r="K6" s="203" t="s">
        <v>101</v>
      </c>
    </row>
    <row r="7" customFormat="false" ht="17" hidden="false" customHeight="false" outlineLevel="0" collapsed="false">
      <c r="B7" s="204" t="s">
        <v>102</v>
      </c>
      <c r="C7" s="205" t="n">
        <v>660</v>
      </c>
      <c r="D7" s="205" t="n">
        <v>790</v>
      </c>
      <c r="E7" s="205" t="n">
        <v>1030</v>
      </c>
      <c r="F7" s="205" t="n">
        <v>1190</v>
      </c>
      <c r="G7" s="205" t="n">
        <v>1190</v>
      </c>
      <c r="H7" s="205" t="n">
        <v>1310</v>
      </c>
      <c r="I7" s="205" t="n">
        <v>1190</v>
      </c>
      <c r="J7" s="205" t="n">
        <v>1020</v>
      </c>
      <c r="K7" s="205" t="n">
        <v>1430</v>
      </c>
    </row>
    <row r="9" customFormat="false" ht="17" hidden="false" customHeight="false" outlineLevel="0" collapsed="false">
      <c r="B9" s="199" t="s">
        <v>103</v>
      </c>
    </row>
    <row r="10" customFormat="false" ht="17" hidden="false" customHeight="false" outlineLevel="0" collapsed="false">
      <c r="B10" s="200" t="s">
        <v>92</v>
      </c>
      <c r="C10" s="206" t="s">
        <v>93</v>
      </c>
      <c r="D10" s="207" t="s">
        <v>94</v>
      </c>
      <c r="E10" s="207" t="s">
        <v>95</v>
      </c>
      <c r="F10" s="206" t="s">
        <v>96</v>
      </c>
      <c r="G10" s="206" t="s">
        <v>97</v>
      </c>
      <c r="H10" s="206" t="s">
        <v>98</v>
      </c>
      <c r="I10" s="206" t="s">
        <v>99</v>
      </c>
      <c r="J10" s="206" t="s">
        <v>100</v>
      </c>
      <c r="K10" s="208"/>
    </row>
    <row r="11" customFormat="false" ht="17" hidden="false" customHeight="false" outlineLevel="0" collapsed="false">
      <c r="B11" s="204" t="s">
        <v>102</v>
      </c>
      <c r="C11" s="205" t="n">
        <v>660</v>
      </c>
      <c r="D11" s="205" t="n">
        <v>790</v>
      </c>
      <c r="E11" s="205" t="n">
        <v>1030</v>
      </c>
      <c r="F11" s="205" t="n">
        <v>1190</v>
      </c>
      <c r="G11" s="205" t="n">
        <v>1420</v>
      </c>
      <c r="H11" s="205" t="n">
        <v>1570</v>
      </c>
      <c r="I11" s="205" t="n">
        <v>1600</v>
      </c>
      <c r="J11" s="205" t="n">
        <v>1190</v>
      </c>
      <c r="K11" s="209"/>
    </row>
    <row r="13" customFormat="false" ht="17" hidden="false" customHeight="false" outlineLevel="0" collapsed="false">
      <c r="B13" s="198" t="s">
        <v>104</v>
      </c>
    </row>
    <row r="14" customFormat="false" ht="17" hidden="false" customHeight="false" outlineLevel="0" collapsed="false">
      <c r="B14" s="199" t="s">
        <v>91</v>
      </c>
    </row>
    <row r="15" customFormat="false" ht="17" hidden="false" customHeight="false" outlineLevel="0" collapsed="false">
      <c r="B15" s="200" t="s">
        <v>92</v>
      </c>
      <c r="C15" s="206" t="s">
        <v>105</v>
      </c>
      <c r="D15" s="207" t="s">
        <v>94</v>
      </c>
      <c r="E15" s="207" t="s">
        <v>95</v>
      </c>
      <c r="F15" s="206" t="s">
        <v>96</v>
      </c>
      <c r="G15" s="206" t="s">
        <v>97</v>
      </c>
      <c r="H15" s="206" t="s">
        <v>98</v>
      </c>
      <c r="I15" s="206" t="s">
        <v>106</v>
      </c>
      <c r="J15" s="209"/>
      <c r="K15" s="208"/>
    </row>
    <row r="16" customFormat="false" ht="17" hidden="false" customHeight="false" outlineLevel="0" collapsed="false">
      <c r="B16" s="204" t="s">
        <v>102</v>
      </c>
      <c r="C16" s="205" t="n">
        <v>160</v>
      </c>
      <c r="D16" s="205" t="n">
        <v>280</v>
      </c>
      <c r="E16" s="205" t="n">
        <v>390</v>
      </c>
      <c r="F16" s="205" t="n">
        <v>440</v>
      </c>
      <c r="G16" s="205" t="n">
        <v>500</v>
      </c>
      <c r="H16" s="205" t="n">
        <v>590</v>
      </c>
      <c r="I16" s="205" t="n">
        <v>620</v>
      </c>
      <c r="J16" s="209"/>
      <c r="K16" s="209"/>
    </row>
    <row r="18" customFormat="false" ht="17" hidden="false" customHeight="false" outlineLevel="0" collapsed="false">
      <c r="B18" s="199" t="s">
        <v>103</v>
      </c>
    </row>
    <row r="19" customFormat="false" ht="17" hidden="false" customHeight="false" outlineLevel="0" collapsed="false">
      <c r="B19" s="200" t="s">
        <v>92</v>
      </c>
      <c r="C19" s="206" t="s">
        <v>105</v>
      </c>
      <c r="D19" s="207" t="s">
        <v>94</v>
      </c>
      <c r="E19" s="207" t="s">
        <v>95</v>
      </c>
      <c r="F19" s="206" t="s">
        <v>96</v>
      </c>
      <c r="G19" s="206" t="s">
        <v>97</v>
      </c>
      <c r="H19" s="206" t="s">
        <v>98</v>
      </c>
      <c r="I19" s="206" t="s">
        <v>106</v>
      </c>
      <c r="J19" s="209"/>
      <c r="K19" s="208"/>
    </row>
    <row r="20" customFormat="false" ht="17" hidden="false" customHeight="false" outlineLevel="0" collapsed="false">
      <c r="B20" s="204" t="s">
        <v>102</v>
      </c>
      <c r="C20" s="205" t="n">
        <v>160</v>
      </c>
      <c r="D20" s="205" t="n">
        <v>280</v>
      </c>
      <c r="E20" s="205" t="n">
        <v>390</v>
      </c>
      <c r="F20" s="205" t="n">
        <v>440</v>
      </c>
      <c r="G20" s="205" t="n">
        <v>500</v>
      </c>
      <c r="H20" s="205" t="n">
        <v>580</v>
      </c>
      <c r="I20" s="205" t="n">
        <v>580</v>
      </c>
      <c r="J20" s="209"/>
      <c r="K20" s="209"/>
    </row>
    <row r="22" customFormat="false" ht="17" hidden="false" customHeight="false" outlineLevel="0" collapsed="false">
      <c r="B22" s="198" t="s">
        <v>107</v>
      </c>
    </row>
    <row r="23" customFormat="false" ht="17" hidden="false" customHeight="false" outlineLevel="0" collapsed="false">
      <c r="B23" s="199" t="s">
        <v>91</v>
      </c>
    </row>
    <row r="24" customFormat="false" ht="17" hidden="false" customHeight="false" outlineLevel="0" collapsed="false">
      <c r="B24" s="200" t="s">
        <v>92</v>
      </c>
      <c r="C24" s="206" t="s">
        <v>105</v>
      </c>
      <c r="D24" s="207" t="s">
        <v>108</v>
      </c>
      <c r="E24" s="207" t="s">
        <v>109</v>
      </c>
      <c r="F24" s="206" t="s">
        <v>95</v>
      </c>
      <c r="G24" s="206" t="s">
        <v>96</v>
      </c>
      <c r="H24" s="206" t="s">
        <v>97</v>
      </c>
      <c r="I24" s="206" t="s">
        <v>98</v>
      </c>
      <c r="J24" s="206" t="s">
        <v>110</v>
      </c>
      <c r="K24" s="210" t="s">
        <v>111</v>
      </c>
    </row>
    <row r="25" customFormat="false" ht="17" hidden="false" customHeight="false" outlineLevel="0" collapsed="false">
      <c r="B25" s="204" t="s">
        <v>102</v>
      </c>
      <c r="C25" s="205" t="n">
        <v>390</v>
      </c>
      <c r="D25" s="205" t="n">
        <v>340</v>
      </c>
      <c r="E25" s="205" t="n">
        <v>30</v>
      </c>
      <c r="F25" s="205" t="n">
        <v>100</v>
      </c>
      <c r="G25" s="205" t="n">
        <v>120</v>
      </c>
      <c r="H25" s="205" t="n">
        <v>250</v>
      </c>
      <c r="I25" s="205" t="n">
        <v>280</v>
      </c>
      <c r="J25" s="205" t="n">
        <v>380</v>
      </c>
      <c r="K25" s="205" t="n">
        <v>340</v>
      </c>
    </row>
    <row r="27" customFormat="false" ht="17" hidden="false" customHeight="false" outlineLevel="0" collapsed="false">
      <c r="B27" s="199" t="s">
        <v>112</v>
      </c>
    </row>
    <row r="28" customFormat="false" ht="17" hidden="false" customHeight="false" outlineLevel="0" collapsed="false">
      <c r="B28" s="200" t="s">
        <v>92</v>
      </c>
      <c r="C28" s="206" t="s">
        <v>105</v>
      </c>
      <c r="D28" s="207" t="s">
        <v>108</v>
      </c>
      <c r="E28" s="207" t="s">
        <v>109</v>
      </c>
      <c r="F28" s="206" t="s">
        <v>95</v>
      </c>
      <c r="G28" s="206" t="s">
        <v>96</v>
      </c>
      <c r="H28" s="206" t="s">
        <v>97</v>
      </c>
      <c r="I28" s="206" t="s">
        <v>98</v>
      </c>
      <c r="J28" s="206" t="s">
        <v>106</v>
      </c>
      <c r="K28" s="208"/>
    </row>
    <row r="29" customFormat="false" ht="17" hidden="false" customHeight="false" outlineLevel="0" collapsed="false">
      <c r="B29" s="204" t="s">
        <v>102</v>
      </c>
      <c r="C29" s="205" t="n">
        <v>390</v>
      </c>
      <c r="D29" s="205" t="n">
        <v>340</v>
      </c>
      <c r="E29" s="205" t="n">
        <v>30</v>
      </c>
      <c r="F29" s="205" t="n">
        <v>100</v>
      </c>
      <c r="G29" s="205" t="n">
        <v>120</v>
      </c>
      <c r="H29" s="205" t="n">
        <v>160</v>
      </c>
      <c r="I29" s="205" t="n">
        <v>200</v>
      </c>
      <c r="J29" s="205" t="n">
        <v>280</v>
      </c>
      <c r="K29" s="209"/>
    </row>
    <row r="31" customFormat="false" ht="17" hidden="false" customHeight="false" outlineLevel="0" collapsed="false">
      <c r="B31" s="198" t="s">
        <v>113</v>
      </c>
    </row>
    <row r="32" customFormat="false" ht="17" hidden="false" customHeight="false" outlineLevel="0" collapsed="false">
      <c r="B32" s="199"/>
    </row>
    <row r="33" customFormat="false" ht="17" hidden="false" customHeight="false" outlineLevel="0" collapsed="false">
      <c r="B33" s="200" t="s">
        <v>92</v>
      </c>
      <c r="C33" s="206" t="s">
        <v>105</v>
      </c>
      <c r="D33" s="207" t="s">
        <v>94</v>
      </c>
      <c r="E33" s="207" t="s">
        <v>95</v>
      </c>
      <c r="F33" s="206" t="s">
        <v>96</v>
      </c>
      <c r="G33" s="206" t="s">
        <v>97</v>
      </c>
      <c r="H33" s="206" t="s">
        <v>98</v>
      </c>
      <c r="I33" s="206" t="s">
        <v>106</v>
      </c>
    </row>
    <row r="34" customFormat="false" ht="17" hidden="false" customHeight="false" outlineLevel="0" collapsed="false">
      <c r="B34" s="204" t="s">
        <v>102</v>
      </c>
      <c r="C34" s="205" t="n">
        <v>50</v>
      </c>
      <c r="D34" s="205" t="n">
        <v>160</v>
      </c>
      <c r="E34" s="205" t="n">
        <v>290</v>
      </c>
      <c r="F34" s="205" t="n">
        <v>370</v>
      </c>
      <c r="G34" s="205" t="n">
        <v>440</v>
      </c>
      <c r="H34" s="205" t="n">
        <v>540</v>
      </c>
      <c r="I34" s="205" t="n">
        <v>550</v>
      </c>
    </row>
    <row r="36" customFormat="false" ht="17" hidden="false" customHeight="false" outlineLevel="0" collapsed="false">
      <c r="B36" s="198" t="s">
        <v>114</v>
      </c>
    </row>
    <row r="37" customFormat="false" ht="17" hidden="false" customHeight="false" outlineLevel="0" collapsed="false">
      <c r="B37" s="211"/>
      <c r="C37" s="211"/>
      <c r="D37" s="211"/>
      <c r="E37" s="211"/>
      <c r="F37" s="211"/>
      <c r="G37" s="211"/>
      <c r="H37" s="211"/>
      <c r="I37" s="211"/>
    </row>
    <row r="38" customFormat="false" ht="17" hidden="false" customHeight="false" outlineLevel="0" collapsed="false">
      <c r="B38" s="200" t="s">
        <v>92</v>
      </c>
      <c r="C38" s="206" t="s">
        <v>115</v>
      </c>
      <c r="D38" s="207" t="s">
        <v>116</v>
      </c>
      <c r="E38" s="207" t="s">
        <v>117</v>
      </c>
      <c r="F38" s="209"/>
      <c r="G38" s="209"/>
      <c r="H38" s="209"/>
      <c r="I38" s="209"/>
    </row>
    <row r="39" customFormat="false" ht="17" hidden="false" customHeight="false" outlineLevel="0" collapsed="false">
      <c r="B39" s="204" t="s">
        <v>102</v>
      </c>
      <c r="C39" s="205" t="n">
        <v>260</v>
      </c>
      <c r="D39" s="205" t="n">
        <v>520</v>
      </c>
      <c r="E39" s="205" t="n">
        <v>260</v>
      </c>
      <c r="F39" s="209"/>
      <c r="G39" s="209"/>
      <c r="H39" s="209"/>
      <c r="I39" s="209"/>
    </row>
    <row r="41" customFormat="false" ht="17" hidden="false" customHeight="false" outlineLevel="0" collapsed="false">
      <c r="B41" s="198" t="s">
        <v>118</v>
      </c>
    </row>
    <row r="43" customFormat="false" ht="23.1" hidden="false" customHeight="false" outlineLevel="0" collapsed="false">
      <c r="B43" s="200" t="s">
        <v>92</v>
      </c>
      <c r="C43" s="212" t="s">
        <v>119</v>
      </c>
      <c r="D43" s="213" t="s">
        <v>120</v>
      </c>
    </row>
    <row r="44" customFormat="false" ht="17" hidden="false" customHeight="false" outlineLevel="0" collapsed="false">
      <c r="B44" s="204" t="s">
        <v>102</v>
      </c>
      <c r="C44" s="205" t="n">
        <v>2170</v>
      </c>
      <c r="D44" s="205" t="n">
        <v>430</v>
      </c>
    </row>
    <row r="47" customFormat="false" ht="21.7" hidden="false" customHeight="false" outlineLevel="0" collapsed="false">
      <c r="B47" s="197" t="s">
        <v>121</v>
      </c>
    </row>
    <row r="49" customFormat="false" ht="17" hidden="false" customHeight="false" outlineLevel="0" collapsed="false">
      <c r="B49" s="214" t="s">
        <v>122</v>
      </c>
    </row>
    <row r="50" customFormat="false" ht="17" hidden="false" customHeight="false" outlineLevel="0" collapsed="false">
      <c r="B50" s="215"/>
    </row>
    <row r="51" customFormat="false" ht="17" hidden="false" customHeight="false" outlineLevel="0" collapsed="false">
      <c r="B51" s="216" t="s">
        <v>123</v>
      </c>
      <c r="C51" s="217" t="n">
        <v>1</v>
      </c>
      <c r="D51" s="217" t="n">
        <v>2</v>
      </c>
      <c r="E51" s="217" t="n">
        <v>3</v>
      </c>
      <c r="F51" s="217" t="n">
        <v>4</v>
      </c>
      <c r="G51" s="217" t="n">
        <v>5</v>
      </c>
      <c r="H51" s="217" t="n">
        <v>6</v>
      </c>
      <c r="I51" s="217" t="n">
        <v>7</v>
      </c>
    </row>
    <row r="52" customFormat="false" ht="17" hidden="false" customHeight="false" outlineLevel="0" collapsed="false">
      <c r="B52" s="204" t="s">
        <v>102</v>
      </c>
      <c r="C52" s="205" t="n">
        <v>170</v>
      </c>
      <c r="D52" s="205" t="n">
        <v>210</v>
      </c>
      <c r="E52" s="205" t="n">
        <v>310</v>
      </c>
      <c r="F52" s="205" t="n">
        <v>360</v>
      </c>
      <c r="G52" s="205" t="n">
        <v>450</v>
      </c>
      <c r="H52" s="205" t="n">
        <v>520</v>
      </c>
      <c r="I52" s="205" t="n">
        <v>580</v>
      </c>
    </row>
    <row r="54" customFormat="false" ht="17" hidden="false" customHeight="false" outlineLevel="0" collapsed="false">
      <c r="B54" s="214" t="s">
        <v>124</v>
      </c>
    </row>
    <row r="56" customFormat="false" ht="20.85" hidden="false" customHeight="false" outlineLevel="0" collapsed="false">
      <c r="B56" s="216" t="s">
        <v>125</v>
      </c>
      <c r="C56" s="217" t="n">
        <v>1</v>
      </c>
      <c r="D56" s="217" t="n">
        <v>2</v>
      </c>
      <c r="E56" s="217" t="n">
        <v>3</v>
      </c>
      <c r="F56" s="217" t="n">
        <v>4</v>
      </c>
      <c r="G56" s="217" t="n">
        <v>5</v>
      </c>
      <c r="H56" s="217" t="n">
        <v>6</v>
      </c>
      <c r="I56" s="217" t="n">
        <v>7</v>
      </c>
    </row>
    <row r="57" customFormat="false" ht="17" hidden="false" customHeight="false" outlineLevel="0" collapsed="false">
      <c r="B57" s="204" t="s">
        <v>102</v>
      </c>
      <c r="C57" s="205" t="n">
        <v>280</v>
      </c>
      <c r="D57" s="205" t="n">
        <v>320</v>
      </c>
      <c r="E57" s="205" t="n">
        <v>360</v>
      </c>
      <c r="F57" s="205" t="n">
        <v>400</v>
      </c>
      <c r="G57" s="205" t="n">
        <v>440</v>
      </c>
      <c r="H57" s="205" t="n">
        <v>490</v>
      </c>
      <c r="I57" s="205" t="n">
        <v>520</v>
      </c>
    </row>
    <row r="59" customFormat="false" ht="17" hidden="false" customHeight="false" outlineLevel="0" collapsed="false">
      <c r="B59" s="198" t="s">
        <v>126</v>
      </c>
    </row>
    <row r="61" customFormat="false" ht="20.85" hidden="false" customHeight="false" outlineLevel="0" collapsed="false">
      <c r="B61" s="216" t="s">
        <v>125</v>
      </c>
      <c r="C61" s="217" t="n">
        <v>1</v>
      </c>
      <c r="D61" s="217" t="n">
        <v>2</v>
      </c>
      <c r="E61" s="217" t="n">
        <v>3</v>
      </c>
      <c r="F61" s="217" t="n">
        <v>4</v>
      </c>
      <c r="G61" s="217" t="n">
        <v>5</v>
      </c>
      <c r="H61" s="217" t="n">
        <v>6</v>
      </c>
      <c r="I61" s="217" t="n">
        <v>7</v>
      </c>
    </row>
    <row r="62" customFormat="false" ht="17" hidden="false" customHeight="false" outlineLevel="0" collapsed="false">
      <c r="B62" s="204" t="s">
        <v>102</v>
      </c>
      <c r="C62" s="205" t="n">
        <v>250</v>
      </c>
      <c r="D62" s="205" t="n">
        <v>280</v>
      </c>
      <c r="E62" s="205" t="n">
        <v>370</v>
      </c>
      <c r="F62" s="205" t="n">
        <v>470</v>
      </c>
      <c r="G62" s="205" t="n">
        <v>550</v>
      </c>
      <c r="H62" s="205" t="n">
        <v>670</v>
      </c>
      <c r="I62" s="205" t="n">
        <v>770</v>
      </c>
    </row>
    <row r="64" customFormat="false" ht="17" hidden="false" customHeight="false" outlineLevel="0" collapsed="false">
      <c r="B64" s="198" t="s">
        <v>127</v>
      </c>
    </row>
    <row r="66" customFormat="false" ht="20.85" hidden="false" customHeight="false" outlineLevel="0" collapsed="false">
      <c r="B66" s="216" t="s">
        <v>125</v>
      </c>
      <c r="C66" s="217" t="n">
        <v>1</v>
      </c>
      <c r="D66" s="217" t="n">
        <v>2</v>
      </c>
      <c r="E66" s="217" t="n">
        <v>3</v>
      </c>
      <c r="F66" s="217" t="n">
        <v>4</v>
      </c>
      <c r="G66" s="217" t="n">
        <v>5</v>
      </c>
      <c r="H66" s="217" t="n">
        <v>6</v>
      </c>
      <c r="I66" s="217" t="n">
        <v>7</v>
      </c>
    </row>
    <row r="67" customFormat="false" ht="17" hidden="false" customHeight="false" outlineLevel="0" collapsed="false">
      <c r="B67" s="204" t="s">
        <v>102</v>
      </c>
      <c r="C67" s="205" t="n">
        <v>830</v>
      </c>
      <c r="D67" s="205" t="n">
        <v>840</v>
      </c>
      <c r="E67" s="205" t="n">
        <v>940</v>
      </c>
      <c r="F67" s="205" t="n">
        <v>1000</v>
      </c>
      <c r="G67" s="205" t="n">
        <v>1050</v>
      </c>
      <c r="H67" s="205" t="n">
        <v>1060</v>
      </c>
      <c r="I67" s="205" t="n">
        <v>1070</v>
      </c>
    </row>
    <row r="69" customFormat="false" ht="17" hidden="false" customHeight="false" outlineLevel="0" collapsed="false">
      <c r="B69" s="198" t="s">
        <v>128</v>
      </c>
    </row>
    <row r="71" customFormat="false" ht="17" hidden="false" customHeight="false" outlineLevel="0" collapsed="false">
      <c r="B71" s="216" t="s">
        <v>123</v>
      </c>
      <c r="C71" s="217" t="s">
        <v>129</v>
      </c>
      <c r="D71" s="217" t="s">
        <v>130</v>
      </c>
    </row>
    <row r="72" customFormat="false" ht="17" hidden="false" customHeight="false" outlineLevel="0" collapsed="false">
      <c r="B72" s="204" t="s">
        <v>102</v>
      </c>
      <c r="C72" s="205" t="n">
        <v>1800</v>
      </c>
      <c r="D72" s="205" t="n">
        <v>2630</v>
      </c>
    </row>
    <row r="74" customFormat="false" ht="17" hidden="false" customHeight="false" outlineLevel="0" collapsed="false">
      <c r="B74" s="198" t="s">
        <v>131</v>
      </c>
    </row>
    <row r="76" customFormat="false" ht="20.85" hidden="false" customHeight="false" outlineLevel="0" collapsed="false">
      <c r="B76" s="216" t="s">
        <v>125</v>
      </c>
      <c r="C76" s="218" t="s">
        <v>132</v>
      </c>
      <c r="D76" s="218" t="s">
        <v>133</v>
      </c>
      <c r="E76" s="218" t="s">
        <v>134</v>
      </c>
      <c r="F76" s="218" t="s">
        <v>135</v>
      </c>
      <c r="G76" s="219"/>
      <c r="H76" s="219"/>
    </row>
    <row r="77" customFormat="false" ht="17" hidden="false" customHeight="false" outlineLevel="0" collapsed="false">
      <c r="B77" s="204" t="s">
        <v>136</v>
      </c>
      <c r="C77" s="205" t="n">
        <v>3405</v>
      </c>
      <c r="D77" s="205" t="n">
        <v>3244</v>
      </c>
      <c r="E77" s="205" t="n">
        <v>2232</v>
      </c>
      <c r="F77" s="205" t="n">
        <v>683</v>
      </c>
      <c r="G77" s="205"/>
      <c r="H77" s="205"/>
    </row>
    <row r="78" customFormat="false" ht="17" hidden="false" customHeight="false" outlineLevel="0" collapsed="false">
      <c r="B78" s="204" t="s">
        <v>137</v>
      </c>
      <c r="C78" s="205" t="n">
        <v>1700</v>
      </c>
      <c r="D78" s="205" t="n">
        <v>1622</v>
      </c>
      <c r="E78" s="205" t="n">
        <v>1116</v>
      </c>
      <c r="F78" s="205" t="n">
        <v>683</v>
      </c>
      <c r="G78" s="205"/>
      <c r="H78" s="205"/>
    </row>
    <row r="79" customFormat="false" ht="17" hidden="false" customHeight="false" outlineLevel="0" collapsed="false">
      <c r="B79" s="204" t="s">
        <v>138</v>
      </c>
      <c r="C79" s="205" t="n">
        <v>850</v>
      </c>
      <c r="D79" s="205" t="n">
        <v>814</v>
      </c>
      <c r="E79" s="205" t="n">
        <v>683</v>
      </c>
      <c r="F79" s="205" t="n">
        <v>683</v>
      </c>
      <c r="G79" s="205"/>
      <c r="H79" s="205"/>
    </row>
    <row r="81" customFormat="false" ht="17" hidden="false" customHeight="false" outlineLevel="0" collapsed="false">
      <c r="B81" s="220" t="s">
        <v>139</v>
      </c>
    </row>
    <row r="82" s="221" customFormat="true" ht="17" hidden="false" customHeight="false" outlineLevel="0" collapsed="false"/>
    <row r="83" s="221" customFormat="true" ht="17" hidden="false" customHeight="false" outlineLevel="0" collapsed="false"/>
    <row r="84" s="221" customFormat="true" ht="17" hidden="false" customHeight="false" outlineLevel="0" collapsed="false"/>
    <row r="85" s="221" customFormat="true" ht="17" hidden="false" customHeight="false" outlineLevel="0" collapsed="false"/>
    <row r="86" s="221" customFormat="true" ht="17" hidden="false" customHeight="false" outlineLevel="0" collapsed="false"/>
    <row r="87" s="221" customFormat="true" ht="17" hidden="false" customHeight="false" outlineLevel="0" collapsed="false"/>
    <row r="88" s="221" customFormat="true" ht="17" hidden="false" customHeight="false" outlineLevel="0" collapsed="false"/>
    <row r="89" s="221" customFormat="true" ht="17" hidden="false" customHeight="false" outlineLevel="0" collapsed="false"/>
    <row r="90" s="221" customFormat="true" ht="17" hidden="false" customHeight="false" outlineLevel="0" collapsed="false"/>
    <row r="91" s="221" customFormat="true" ht="17" hidden="false" customHeight="false" outlineLevel="0" collapsed="false"/>
    <row r="92" s="221" customFormat="true" ht="17" hidden="false" customHeight="false" outlineLevel="0" collapsed="false"/>
    <row r="93" s="221" customFormat="true" ht="17" hidden="false" customHeight="false" outlineLevel="0" collapsed="false"/>
    <row r="94" s="221" customFormat="true" ht="17" hidden="false" customHeight="false" outlineLevel="0" collapsed="false"/>
    <row r="95" s="221" customFormat="true" ht="17" hidden="false" customHeight="false" outlineLevel="0" collapsed="false"/>
    <row r="96" s="221" customFormat="true" ht="17" hidden="false" customHeight="false" outlineLevel="0" collapsed="false"/>
    <row r="97" s="221" customFormat="true" ht="17" hidden="false" customHeight="false" outlineLevel="0" collapsed="false"/>
    <row r="98" s="221" customFormat="true" ht="17" hidden="false" customHeight="false" outlineLevel="0" collapsed="false"/>
    <row r="99" s="221" customFormat="true" ht="17" hidden="false" customHeight="fals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(C) Økonomiforlaget AS&amp;C&amp;F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7" zeroHeight="false" outlineLevelRow="0" outlineLevelCol="0"/>
  <sheetData>
    <row r="1" customFormat="false" ht="26.45" hidden="false" customHeight="false" outlineLevel="0" collapsed="false"/>
    <row r="3" customFormat="false" ht="21.7" hidden="false" customHeight="false" outlineLevel="0" collapsed="false"/>
    <row r="43" customFormat="false" ht="23.1" hidden="false" customHeight="false" outlineLevel="0" collapsed="false"/>
    <row r="47" customFormat="false" ht="21.7" hidden="false" customHeight="false" outlineLevel="0" collapsed="false"/>
    <row r="56" customFormat="false" ht="20.85" hidden="false" customHeight="false" outlineLevel="0" collapsed="false"/>
    <row r="61" customFormat="false" ht="20.85" hidden="false" customHeight="false" outlineLevel="0" collapsed="false"/>
    <row r="66" customFormat="false" ht="20.85" hidden="false" customHeight="false" outlineLevel="0" collapsed="false"/>
    <row r="76" customFormat="false" ht="20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7" zeroHeight="false" outlineLevelRow="0" outlineLevelCol="0"/>
  <sheetData>
    <row r="1" customFormat="false" ht="26.45" hidden="false" customHeight="false" outlineLevel="0" collapsed="false"/>
    <row r="3" customFormat="false" ht="21.7" hidden="false" customHeight="false" outlineLevel="0" collapsed="false"/>
    <row r="43" customFormat="false" ht="23.1" hidden="false" customHeight="false" outlineLevel="0" collapsed="false"/>
    <row r="47" customFormat="false" ht="21.7" hidden="false" customHeight="false" outlineLevel="0" collapsed="false"/>
    <row r="56" customFormat="false" ht="20.85" hidden="false" customHeight="false" outlineLevel="0" collapsed="false"/>
    <row r="61" customFormat="false" ht="20.85" hidden="false" customHeight="false" outlineLevel="0" collapsed="false"/>
    <row r="66" customFormat="false" ht="20.85" hidden="false" customHeight="false" outlineLevel="0" collapsed="false"/>
    <row r="76" customFormat="false" ht="20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7" zeroHeight="false" outlineLevelRow="0" outlineLevelCol="0"/>
  <sheetData>
    <row r="1" customFormat="false" ht="26.45" hidden="false" customHeight="false" outlineLevel="0" collapsed="false"/>
    <row r="3" customFormat="false" ht="21.7" hidden="false" customHeight="false" outlineLevel="0" collapsed="false"/>
    <row r="43" customFormat="false" ht="23.1" hidden="false" customHeight="false" outlineLevel="0" collapsed="false"/>
    <row r="47" customFormat="false" ht="21.7" hidden="false" customHeight="false" outlineLevel="0" collapsed="false"/>
    <row r="56" customFormat="false" ht="20.85" hidden="false" customHeight="false" outlineLevel="0" collapsed="false"/>
    <row r="61" customFormat="false" ht="20.85" hidden="false" customHeight="false" outlineLevel="0" collapsed="false"/>
    <row r="66" customFormat="false" ht="20.85" hidden="false" customHeight="false" outlineLevel="0" collapsed="false"/>
    <row r="76" customFormat="false" ht="20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7" zeroHeight="false" outlineLevelRow="0" outlineLevelCol="0"/>
  <sheetData>
    <row r="1" customFormat="false" ht="26.45" hidden="false" customHeight="false" outlineLevel="0" collapsed="false"/>
    <row r="3" customFormat="false" ht="21.7" hidden="false" customHeight="false" outlineLevel="0" collapsed="false"/>
    <row r="43" customFormat="false" ht="23.1" hidden="false" customHeight="false" outlineLevel="0" collapsed="false"/>
    <row r="47" customFormat="false" ht="21.7" hidden="false" customHeight="false" outlineLevel="0" collapsed="false"/>
    <row r="56" customFormat="false" ht="20.85" hidden="false" customHeight="false" outlineLevel="0" collapsed="false"/>
    <row r="61" customFormat="false" ht="20.85" hidden="false" customHeight="false" outlineLevel="0" collapsed="false"/>
    <row r="66" customFormat="false" ht="20.85" hidden="false" customHeight="false" outlineLevel="0" collapsed="false"/>
    <row r="76" customFormat="false" ht="20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7" zeroHeight="false" outlineLevelRow="0" outlineLevelCol="0"/>
  <sheetData>
    <row r="1" customFormat="false" ht="26.45" hidden="false" customHeight="false" outlineLevel="0" collapsed="false"/>
    <row r="3" customFormat="false" ht="21.7" hidden="false" customHeight="false" outlineLevel="0" collapsed="false"/>
    <row r="43" customFormat="false" ht="23.1" hidden="false" customHeight="false" outlineLevel="0" collapsed="false"/>
    <row r="47" customFormat="false" ht="21.7" hidden="false" customHeight="false" outlineLevel="0" collapsed="false"/>
    <row r="56" customFormat="false" ht="20.85" hidden="false" customHeight="false" outlineLevel="0" collapsed="false"/>
    <row r="61" customFormat="false" ht="20.85" hidden="false" customHeight="false" outlineLevel="0" collapsed="false"/>
    <row r="66" customFormat="false" ht="20.85" hidden="false" customHeight="false" outlineLevel="0" collapsed="false"/>
    <row r="76" customFormat="false" ht="20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7" zeroHeight="false" outlineLevelRow="0" outlineLevelCol="0"/>
  <sheetData>
    <row r="1" customFormat="false" ht="26.45" hidden="false" customHeight="false" outlineLevel="0" collapsed="false"/>
    <row r="3" customFormat="false" ht="21.7" hidden="false" customHeight="false" outlineLevel="0" collapsed="false"/>
    <row r="43" customFormat="false" ht="23.1" hidden="false" customHeight="false" outlineLevel="0" collapsed="false"/>
    <row r="47" customFormat="false" ht="21.7" hidden="false" customHeight="false" outlineLevel="0" collapsed="false"/>
    <row r="56" customFormat="false" ht="20.85" hidden="false" customHeight="false" outlineLevel="0" collapsed="false"/>
    <row r="61" customFormat="false" ht="20.85" hidden="false" customHeight="false" outlineLevel="0" collapsed="false"/>
    <row r="66" customFormat="false" ht="20.85" hidden="false" customHeight="false" outlineLevel="0" collapsed="false"/>
    <row r="76" customFormat="false" ht="20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7" zeroHeight="false" outlineLevelRow="0" outlineLevelCol="0"/>
  <sheetData>
    <row r="1" customFormat="false" ht="26.45" hidden="false" customHeight="false" outlineLevel="0" collapsed="false"/>
    <row r="3" customFormat="false" ht="21.7" hidden="false" customHeight="false" outlineLevel="0" collapsed="false"/>
    <row r="43" customFormat="false" ht="23.1" hidden="false" customHeight="false" outlineLevel="0" collapsed="false"/>
    <row r="47" customFormat="false" ht="21.7" hidden="false" customHeight="false" outlineLevel="0" collapsed="false"/>
    <row r="56" customFormat="false" ht="20.85" hidden="false" customHeight="false" outlineLevel="0" collapsed="false"/>
    <row r="61" customFormat="false" ht="20.85" hidden="false" customHeight="false" outlineLevel="0" collapsed="false"/>
    <row r="66" customFormat="false" ht="20.85" hidden="false" customHeight="false" outlineLevel="0" collapsed="false"/>
    <row r="76" customFormat="false" ht="20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