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5" firstSheet="0" activeTab="0"/>
  </bookViews>
  <sheets>
    <sheet name="INVEST" sheetId="1" state="visible" r:id="rId2"/>
    <sheet name="                            " sheetId="2" state="visible" r:id="rId3"/>
    <sheet name="Modul2" sheetId="3" state="hidden" r:id="rId4"/>
    <sheet name="Modul15" sheetId="4" state="hidden" r:id="rId5"/>
  </sheets>
  <definedNames>
    <definedName function="false" hidden="false" localSheetId="0" name="_xlnm.Print_Area" vbProcedure="false">INVEST!$A$1:$L$16</definedName>
    <definedName function="false" hidden="false" name="invest_utskrift" vbProcedure="false">INVEST!$A$1:$L$16</definedName>
    <definedName function="false" hidden="false" name="utskr1" vbProcedure="false">#REF!</definedName>
    <definedName function="false" hidden="false" name="utskr2" vbProcedure="false">#REF!</definedName>
    <definedName function="false" hidden="false" name="utskr3" vbProcedure="false">#REF!</definedName>
    <definedName function="false" hidden="false" name="utskr4" vbProcedure="false">#REF!</definedName>
    <definedName function="false" hidden="false" name="_1_Produktkalkyle" vbProcedure="false">#REF!</definedName>
    <definedName function="false" hidden="false" name="_2_Salg__enheter" vbProcedure="false">#REF!</definedName>
    <definedName function="false" hidden="false" name="_3_Faste_kostnader" vbProcedure="false">#REF!</definedName>
    <definedName function="false" hidden="false" name="_4_Resultatbudsjett" vbProcedure="false">#REF!</definedName>
    <definedName function="false" hidden="false" name="_5_Budsjettkontroll" vbProcedure="false">#REF!</definedName>
    <definedName function="false" hidden="false" localSheetId="0" name="_Regression_Int" vbProcedure="false">1</definedName>
    <definedName function="false" hidden="false" localSheetId="0" name="__123Graph_ADIAGRAM 7" vbProcedure="false">INVEST!$B$20:$M$20</definedName>
    <definedName function="false" hidden="false" localSheetId="0" name="__123Graph_XDIAGRAM 7" vbProcedure="false">INVEST!$B$19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INVESTERING</t>
  </si>
  <si>
    <t xml:space="preserve">Navn/Oppgavenr.:</t>
  </si>
  <si>
    <t xml:space="preserve">?</t>
  </si>
  <si>
    <t xml:space="preserve">Inndata:</t>
  </si>
  <si>
    <t xml:space="preserve">Utdata:</t>
  </si>
  <si>
    <t xml:space="preserve"> Investeringsutgift</t>
  </si>
  <si>
    <t xml:space="preserve"> Levetid</t>
  </si>
  <si>
    <t xml:space="preserve">Nåverdien til:</t>
  </si>
  <si>
    <t xml:space="preserve"> Innbetalinger per år</t>
  </si>
  <si>
    <t xml:space="preserve">    Innbetalingsoverskudd</t>
  </si>
  <si>
    <t xml:space="preserve"> Utbetalinger per år</t>
  </si>
  <si>
    <t xml:space="preserve">  - Investeringsutgift</t>
  </si>
  <si>
    <t xml:space="preserve"> Utrangeringsverdi</t>
  </si>
  <si>
    <t xml:space="preserve"> Kalkulasjonsrente (%)</t>
  </si>
  <si>
    <t xml:space="preserve"> =  Investeringen                           </t>
  </si>
  <si>
    <t xml:space="preserve">År</t>
  </si>
  <si>
    <t xml:space="preserve">Investeringsutgift</t>
  </si>
  <si>
    <t xml:space="preserve">Innbetalingsoverskudd</t>
  </si>
  <si>
    <t xml:space="preserve">Utrangeringsverdi</t>
  </si>
  <si>
    <t xml:space="preserve">Kontantstrøm</t>
  </si>
  <si>
    <t xml:space="preserve">Nåverdier</t>
  </si>
  <si>
    <t xml:space="preserve">Rente-</t>
  </si>
  <si>
    <t xml:space="preserve">faktor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_)"/>
    <numFmt numFmtId="166" formatCode="0%"/>
    <numFmt numFmtId="167" formatCode="_ * #,##0_ ;_ * \-#,##0_ ;_ * \-_ ;_ @_ "/>
    <numFmt numFmtId="168" formatCode="_ * #,##0.00_ ;_ * \-#,##0.00_ ;_ * \-??_ ;_ @_ "/>
    <numFmt numFmtId="169" formatCode="&quot;kr &quot;#,##0;[RED]&quot;kr -&quot;#,##0"/>
    <numFmt numFmtId="170" formatCode="_ &quot;kr &quot;* #,##0_ ;_ &quot;kr &quot;* \-#,##0_ ;_ &quot;kr &quot;* \-_ ;_ @_ "/>
    <numFmt numFmtId="171" formatCode="&quot;kr &quot;#,##0.00;[RED]&quot;kr -&quot;#,##0.00"/>
    <numFmt numFmtId="172" formatCode="_ &quot;kr &quot;* #,##0.00_ ;_ &quot;kr &quot;* \-#,##0.00_ ;_ &quot;kr &quot;* \-??_ ;_ @_ "/>
    <numFmt numFmtId="173" formatCode="[$-409]#,##0_);[RED]\(#,##0\)"/>
    <numFmt numFmtId="174" formatCode="[$-409]#,##0.00_);[RED]\(#,##0.00\)"/>
    <numFmt numFmtId="175" formatCode=";;;"/>
    <numFmt numFmtId="176" formatCode="0.0"/>
    <numFmt numFmtId="177" formatCode="0_)"/>
    <numFmt numFmtId="178" formatCode="0.0%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Courier New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10"/>
      <color rgb="FF0000FF"/>
      <name val="Times New Roman"/>
      <family val="0"/>
    </font>
    <font>
      <sz val="10"/>
      <name val="Times New Roman"/>
      <family val="1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E3E3E3"/>
        <bgColor rgb="FFDFDFDF"/>
      </patternFill>
    </fill>
    <fill>
      <patternFill patternType="solid">
        <fgColor rgb="FFDFDFDF"/>
        <bgColor rgb="FFE3E3E3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6" fillId="4" borderId="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" fillId="3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EDRIFT.XLS" xfId="20"/>
    <cellStyle name="Normal_BEDRIFT.XLS_1" xfId="21"/>
    <cellStyle name="Normal_BEDRIFT.XLS_1_INVEST" xfId="22"/>
    <cellStyle name="Normal_BEDRIFT.XLS_BEDRIFT.XLS" xfId="23"/>
    <cellStyle name="Normal_BEDRIFT.XLS_INVEST" xfId="24"/>
    <cellStyle name="Normal_INVEST" xfId="25"/>
    <cellStyle name="Normal_Modul15" xfId="26"/>
    <cellStyle name="Normal_Modul15_1" xfId="27"/>
    <cellStyle name="Normal_SPARSUM" xfId="28"/>
    <cellStyle name="Normal_SPARSUM_1" xfId="29"/>
    <cellStyle name="Prosent_Modul15" xfId="30"/>
    <cellStyle name="Prosent_SPARSUM" xfId="31"/>
    <cellStyle name="Tusenskille [0]_Modul15" xfId="32"/>
    <cellStyle name="Tusenskille [0]_SPARSUM" xfId="33"/>
    <cellStyle name="Tusenskille_Modul15" xfId="34"/>
    <cellStyle name="Tusenskille_SPARSUM" xfId="35"/>
    <cellStyle name="Valuta [0]_Makro1" xfId="36"/>
    <cellStyle name="Valuta [0]_MAKRO4.XLM" xfId="37"/>
    <cellStyle name="Valuta [0]_Modul15" xfId="38"/>
    <cellStyle name="Valuta [0]_SPARSUM" xfId="39"/>
    <cellStyle name="Valuta_Makro1" xfId="40"/>
    <cellStyle name="Valuta_MAKRO4.XLM" xfId="41"/>
    <cellStyle name="Valuta_Modul15" xfId="42"/>
    <cellStyle name="Valuta_SPARSUM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Utskri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tskrif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lett alle inn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lett alle inn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8.703125" defaultRowHeight="14.65" zeroHeight="false" outlineLevelRow="0" outlineLevelCol="0"/>
  <cols>
    <col collapsed="false" customWidth="true" hidden="false" outlineLevel="0" max="1" min="1" style="1" width="17.56"/>
    <col collapsed="false" customWidth="false" hidden="false" outlineLevel="0" max="2" min="2" style="1" width="8.7"/>
    <col collapsed="false" customWidth="true" hidden="false" outlineLevel="0" max="12" min="3" style="1" width="9.7"/>
    <col collapsed="false" customWidth="false" hidden="false" outlineLevel="0" max="257" min="13" style="1" width="8.7"/>
  </cols>
  <sheetData>
    <row r="1" s="5" customFormat="true" ht="14.65" hidden="false" customHeight="false" outlineLevel="0" collapsed="false">
      <c r="A1" s="2" t="s">
        <v>0</v>
      </c>
      <c r="B1" s="3"/>
      <c r="C1" s="2" t="s">
        <v>1</v>
      </c>
      <c r="D1" s="3"/>
      <c r="E1" s="4" t="s">
        <v>2</v>
      </c>
      <c r="F1" s="3"/>
      <c r="G1" s="3"/>
      <c r="H1" s="3"/>
      <c r="I1" s="3"/>
      <c r="J1" s="3"/>
    </row>
    <row r="2" s="5" customFormat="true" ht="14.6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L2" s="7"/>
    </row>
    <row r="3" s="10" customFormat="true" ht="14.65" hidden="false" customHeight="false" outlineLevel="0" collapsed="false">
      <c r="A3" s="8" t="s">
        <v>3</v>
      </c>
      <c r="B3" s="9"/>
      <c r="C3" s="9"/>
      <c r="D3" s="9"/>
      <c r="E3" s="8" t="s">
        <v>4</v>
      </c>
      <c r="F3" s="9"/>
      <c r="G3" s="9"/>
      <c r="H3" s="9"/>
      <c r="I3" s="9"/>
      <c r="J3" s="9"/>
    </row>
    <row r="4" customFormat="false" ht="14.65" hidden="false" customHeight="false" outlineLevel="0" collapsed="false">
      <c r="A4" s="11" t="s">
        <v>5</v>
      </c>
      <c r="B4" s="12"/>
      <c r="C4" s="13" t="n">
        <v>0</v>
      </c>
      <c r="D4" s="12"/>
      <c r="E4" s="12"/>
      <c r="F4" s="12"/>
      <c r="G4" s="12"/>
      <c r="H4" s="12"/>
      <c r="I4" s="12"/>
      <c r="J4" s="12"/>
      <c r="R4" s="14" t="str">
        <f aca="false">IF(D6=0," ",+D6)</f>
        <v> </v>
      </c>
    </row>
    <row r="5" customFormat="false" ht="14.65" hidden="false" customHeight="false" outlineLevel="0" collapsed="false">
      <c r="A5" s="11" t="s">
        <v>6</v>
      </c>
      <c r="B5" s="12"/>
      <c r="C5" s="13" t="n">
        <v>0</v>
      </c>
      <c r="D5" s="12"/>
      <c r="E5" s="15" t="s">
        <v>7</v>
      </c>
      <c r="F5" s="16"/>
      <c r="G5" s="16"/>
      <c r="H5" s="16"/>
      <c r="I5" s="12"/>
      <c r="J5" s="12"/>
      <c r="R5" s="14" t="str">
        <f aca="false">IF(D7=0," ",+D7)</f>
        <v> </v>
      </c>
    </row>
    <row r="6" customFormat="false" ht="14.1" hidden="false" customHeight="true" outlineLevel="0" collapsed="false">
      <c r="A6" s="11" t="s">
        <v>8</v>
      </c>
      <c r="B6" s="12"/>
      <c r="C6" s="13" t="n">
        <v>0</v>
      </c>
      <c r="D6" s="12"/>
      <c r="E6" s="17" t="s">
        <v>9</v>
      </c>
      <c r="F6" s="16"/>
      <c r="G6" s="16"/>
      <c r="H6" s="18" t="n">
        <f aca="false">IF(C9=0,SUM(C15:L15),SUM(C16:L16))</f>
        <v>0</v>
      </c>
      <c r="I6" s="12"/>
      <c r="J6" s="12"/>
      <c r="R6" s="14" t="str">
        <f aca="false">IF(D8=0," ",+D8)</f>
        <v> </v>
      </c>
    </row>
    <row r="7" customFormat="false" ht="14.65" hidden="false" customHeight="false" outlineLevel="0" collapsed="false">
      <c r="A7" s="11" t="s">
        <v>10</v>
      </c>
      <c r="B7" s="12"/>
      <c r="C7" s="13" t="n">
        <v>0</v>
      </c>
      <c r="D7" s="12"/>
      <c r="E7" s="17" t="s">
        <v>11</v>
      </c>
      <c r="F7" s="16"/>
      <c r="G7" s="16"/>
      <c r="H7" s="18" t="n">
        <f aca="false">IF(B12=" ",0,(+B12*-1))</f>
        <v>0</v>
      </c>
      <c r="I7" s="12"/>
      <c r="J7" s="12"/>
      <c r="R7" s="14" t="str">
        <f aca="false">IF(D9=0," ",+D9)</f>
        <v> </v>
      </c>
    </row>
    <row r="8" customFormat="false" ht="14.65" hidden="false" customHeight="false" outlineLevel="0" collapsed="false">
      <c r="A8" s="11" t="s">
        <v>12</v>
      </c>
      <c r="B8" s="12"/>
      <c r="C8" s="13" t="n">
        <v>0</v>
      </c>
      <c r="D8" s="12"/>
      <c r="E8" s="19"/>
      <c r="F8" s="19"/>
      <c r="G8" s="19"/>
      <c r="H8" s="20"/>
      <c r="I8" s="21"/>
      <c r="J8" s="21"/>
      <c r="K8" s="22"/>
      <c r="L8" s="22"/>
      <c r="R8" s="23" t="str">
        <f aca="false">IF(D10=0," ",+D10)</f>
        <v> </v>
      </c>
    </row>
    <row r="9" customFormat="false" ht="14.65" hidden="false" customHeight="false" outlineLevel="0" collapsed="false">
      <c r="A9" s="11" t="s">
        <v>13</v>
      </c>
      <c r="B9" s="12"/>
      <c r="C9" s="24" t="n">
        <v>0</v>
      </c>
      <c r="D9" s="12"/>
      <c r="E9" s="9" t="s">
        <v>14</v>
      </c>
      <c r="F9" s="9"/>
      <c r="G9" s="9"/>
      <c r="H9" s="25" t="n">
        <f aca="false">(+H6-H7)</f>
        <v>0</v>
      </c>
      <c r="I9" s="12"/>
      <c r="J9" s="12"/>
      <c r="R9" s="0"/>
    </row>
    <row r="10" customFormat="false" ht="14.65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7"/>
      <c r="L10" s="27"/>
      <c r="R10" s="0"/>
    </row>
    <row r="11" s="10" customFormat="true" ht="14.65" hidden="false" customHeight="false" outlineLevel="0" collapsed="false">
      <c r="A11" s="28" t="s">
        <v>15</v>
      </c>
      <c r="B11" s="28" t="str">
        <f aca="false">IF($C$5=0," ",0)</f>
        <v> </v>
      </c>
      <c r="C11" s="28" t="str">
        <f aca="false">IF($C$5&gt;=1,1," ")</f>
        <v> </v>
      </c>
      <c r="D11" s="28" t="str">
        <f aca="false">IF($C$5&gt;=2,2," ")</f>
        <v> </v>
      </c>
      <c r="E11" s="28" t="str">
        <f aca="false">IF($C$5&gt;=3,3," ")</f>
        <v> </v>
      </c>
      <c r="F11" s="28" t="str">
        <f aca="false">IF($C$5&gt;=4,4," ")</f>
        <v> </v>
      </c>
      <c r="G11" s="28" t="str">
        <f aca="false">IF($C$5&gt;=5,5," ")</f>
        <v> </v>
      </c>
      <c r="H11" s="28" t="str">
        <f aca="false">IF($C$5&gt;=6,6," ")</f>
        <v> </v>
      </c>
      <c r="I11" s="28" t="str">
        <f aca="false">IF($C$5&gt;=7,7," ")</f>
        <v> </v>
      </c>
      <c r="J11" s="28" t="str">
        <f aca="false">IF($C$5&gt;=8,8," ")</f>
        <v> </v>
      </c>
      <c r="K11" s="28" t="str">
        <f aca="false">IF($C$5&gt;=9,9," ")</f>
        <v> </v>
      </c>
      <c r="L11" s="28" t="str">
        <f aca="false">IF($C$5&gt;=10,10," ")</f>
        <v> 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</row>
    <row r="12" customFormat="false" ht="14.65" hidden="false" customHeight="false" outlineLevel="0" collapsed="false">
      <c r="A12" s="29" t="s">
        <v>16</v>
      </c>
      <c r="B12" s="30" t="str">
        <f aca="false">IF(C4=0," ",-C4)</f>
        <v> 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</row>
    <row r="13" customFormat="false" ht="14.65" hidden="false" customHeight="false" outlineLevel="0" collapsed="false">
      <c r="A13" s="29" t="s">
        <v>17</v>
      </c>
      <c r="B13" s="30"/>
      <c r="C13" s="30" t="str">
        <f aca="false">IF(C11=" "," ",($C$6-$C$7))</f>
        <v> </v>
      </c>
      <c r="D13" s="30" t="str">
        <f aca="false">IF(D11=" "," ",$C$6-$C$7)</f>
        <v> </v>
      </c>
      <c r="E13" s="30" t="str">
        <f aca="false">IF(E11=" "," ",$C$6-$C$7)</f>
        <v> </v>
      </c>
      <c r="F13" s="30" t="str">
        <f aca="false">IF(F11=" "," ",$C$6-$C$7)</f>
        <v> </v>
      </c>
      <c r="G13" s="30" t="str">
        <f aca="false">IF(G11=" "," ",$C$6-$C$7)</f>
        <v> </v>
      </c>
      <c r="H13" s="30" t="str">
        <f aca="false">IF(H11=" "," ",$C$6-$C$7)</f>
        <v> </v>
      </c>
      <c r="I13" s="30" t="str">
        <f aca="false">IF(I11=" "," ",$C$6-$C$7)</f>
        <v> </v>
      </c>
      <c r="J13" s="30" t="str">
        <f aca="false">IF(J11=" "," ",$C$6-$C$7)</f>
        <v> </v>
      </c>
      <c r="K13" s="30" t="str">
        <f aca="false">IF(K11=" "," ",$C$6-$C$7)</f>
        <v> </v>
      </c>
      <c r="L13" s="30" t="str">
        <f aca="false">IF(L11=" "," ",$C$6-$C$7)</f>
        <v> 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</row>
    <row r="14" customFormat="false" ht="14.65" hidden="false" customHeight="false" outlineLevel="0" collapsed="false">
      <c r="A14" s="31" t="s">
        <v>18</v>
      </c>
      <c r="B14" s="30"/>
      <c r="C14" s="30" t="str">
        <f aca="false">IF(C11=" "," ",IF(C11=$C$5,$C$8," "))</f>
        <v> </v>
      </c>
      <c r="D14" s="30" t="str">
        <f aca="false">IF(D11=" "," ",IF(D11=$C$5,$C$8," "))</f>
        <v> </v>
      </c>
      <c r="E14" s="30" t="str">
        <f aca="false">IF(E11=" "," ",IF(E11=$C$5,$C$8," "))</f>
        <v> </v>
      </c>
      <c r="F14" s="30" t="str">
        <f aca="false">IF(F11=" "," ",IF(F11=$C$5,$C$8," "))</f>
        <v> </v>
      </c>
      <c r="G14" s="30" t="str">
        <f aca="false">IF(G11=" "," ",IF(G11=$C$5,$C$8," "))</f>
        <v> </v>
      </c>
      <c r="H14" s="30" t="str">
        <f aca="false">IF(H11=" "," ",IF(H11=$C$5,$C$8," "))</f>
        <v> </v>
      </c>
      <c r="I14" s="30" t="str">
        <f aca="false">IF(I11=" "," ",IF(I11=$C$5,$C$8," "))</f>
        <v> </v>
      </c>
      <c r="J14" s="30" t="str">
        <f aca="false">IF(J11=" "," ",IF(J11=$C$5,$C$8," "))</f>
        <v> </v>
      </c>
      <c r="K14" s="30" t="str">
        <f aca="false">IF(K11=" "," ",IF(K11=$C$5,$C$8," "))</f>
        <v> </v>
      </c>
      <c r="L14" s="30" t="str">
        <f aca="false">IF(L11=" "," ",IF(L11=$C$5,$C$8," "))</f>
        <v> 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</row>
    <row r="15" s="34" customFormat="true" ht="14.65" hidden="false" customHeight="false" outlineLevel="0" collapsed="false">
      <c r="A15" s="32" t="s">
        <v>19</v>
      </c>
      <c r="B15" s="33" t="str">
        <f aca="false">IF(B11=" "," ",SUM(B12:B14))</f>
        <v> </v>
      </c>
      <c r="C15" s="33" t="str">
        <f aca="false">IF(C11=" "," ",SUM(C12:C14))</f>
        <v> </v>
      </c>
      <c r="D15" s="33" t="str">
        <f aca="false">IF(D11=" "," ",SUM(D12:D14))</f>
        <v> </v>
      </c>
      <c r="E15" s="33" t="str">
        <f aca="false">IF(E11=" "," ",SUM(E12:E14))</f>
        <v> </v>
      </c>
      <c r="F15" s="33" t="str">
        <f aca="false">IF(F11=" "," ",SUM(F12:F14))</f>
        <v> </v>
      </c>
      <c r="G15" s="33" t="str">
        <f aca="false">IF(G11=" "," ",SUM(G12:G14))</f>
        <v> </v>
      </c>
      <c r="H15" s="33" t="str">
        <f aca="false">IF(H11=" "," ",SUM(H12:H14))</f>
        <v> </v>
      </c>
      <c r="I15" s="33" t="str">
        <f aca="false">IF(I11=" "," ",SUM(I12:I14))</f>
        <v> </v>
      </c>
      <c r="J15" s="33" t="str">
        <f aca="false">IF(J11=" "," ",SUM(J12:J14))</f>
        <v> </v>
      </c>
      <c r="K15" s="33" t="str">
        <f aca="false">IF(K11=" "," ",SUM(K12:K14))</f>
        <v> </v>
      </c>
      <c r="L15" s="33" t="str">
        <f aca="false">IF(L11=" "," ",SUM(L12:L14))</f>
        <v> 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</row>
    <row r="16" s="10" customFormat="true" ht="14.65" hidden="false" customHeight="false" outlineLevel="0" collapsed="false">
      <c r="A16" s="35" t="s">
        <v>20</v>
      </c>
      <c r="B16" s="36" t="str">
        <f aca="false">+B15</f>
        <v> </v>
      </c>
      <c r="C16" s="36" t="e">
        <f aca="false">IF($A$30=1," ",+C15*$A$30)</f>
        <v>#VALUE!</v>
      </c>
      <c r="D16" s="36" t="e">
        <f aca="false">IF($A$31=1," ",+D15*$A$31)</f>
        <v>#VALUE!</v>
      </c>
      <c r="E16" s="36" t="e">
        <f aca="false">IF($A$32=1," ",+E15*$A$32)</f>
        <v>#VALUE!</v>
      </c>
      <c r="F16" s="36" t="e">
        <f aca="false">IF($A$33=1," ",+F15*$A$33)</f>
        <v>#VALUE!</v>
      </c>
      <c r="G16" s="36" t="e">
        <f aca="false">IF($A$34=1," ",+G15*$A$34)</f>
        <v>#VALUE!</v>
      </c>
      <c r="H16" s="36" t="e">
        <f aca="false">IF($A$35=1," ",+H15*$A$35)</f>
        <v>#VALUE!</v>
      </c>
      <c r="I16" s="36" t="e">
        <f aca="false">IF($A$36=1," ",+I15*$A$36)</f>
        <v>#VALUE!</v>
      </c>
      <c r="J16" s="36" t="e">
        <f aca="false">IF($A$37=1," ",+J15*$A$37)</f>
        <v>#VALUE!</v>
      </c>
      <c r="K16" s="36" t="e">
        <f aca="false">IF($A$38=1," ",+K15*$A$38)</f>
        <v>#VALUE!</v>
      </c>
      <c r="L16" s="36" t="e">
        <f aca="false">IF($A$39=1," ",+L15*$A$39)</f>
        <v>#VALUE!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</row>
    <row r="17" s="39" customFormat="true" ht="14.6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38"/>
      <c r="L17" s="38"/>
    </row>
    <row r="18" s="39" customFormat="true" ht="14.65" hidden="false" customHeight="false" outlineLevel="0" collapsed="false">
      <c r="A18" s="37"/>
      <c r="B18" s="40"/>
      <c r="C18" s="40"/>
      <c r="D18" s="40"/>
      <c r="E18" s="40"/>
      <c r="F18" s="40"/>
      <c r="G18" s="40"/>
      <c r="H18" s="40"/>
      <c r="I18" s="40"/>
      <c r="J18" s="40"/>
      <c r="K18" s="41"/>
      <c r="L18" s="41"/>
    </row>
    <row r="19" s="39" customFormat="true" ht="14.65" hidden="false" customHeight="false" outlineLevel="0" collapsed="false"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</row>
    <row r="20" s="39" customFormat="true" ht="14.65" hidden="false" customHeight="false" outlineLevel="0" collapsed="false"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</row>
    <row r="21" s="39" customFormat="true" ht="14.65" hidden="false" customHeight="false" outlineLevel="0" collapsed="false"/>
    <row r="22" s="39" customFormat="true" ht="14.65" hidden="false" customHeight="false" outlineLevel="0" collapsed="false"/>
    <row r="23" s="39" customFormat="true" ht="14.65" hidden="false" customHeight="false" outlineLevel="0" collapsed="false"/>
    <row r="24" s="39" customFormat="true" ht="14.65" hidden="false" customHeight="false" outlineLevel="0" collapsed="false"/>
    <row r="25" s="39" customFormat="true" ht="14.65" hidden="false" customHeight="false" outlineLevel="0" collapsed="false"/>
    <row r="26" s="39" customFormat="true" ht="14.65" hidden="false" customHeight="false" outlineLevel="0" collapsed="false"/>
    <row r="27" customFormat="false" ht="14.65" hidden="false" customHeight="false" outlineLevel="0" collapsed="false">
      <c r="A27" s="44" t="s">
        <v>21</v>
      </c>
    </row>
    <row r="28" customFormat="false" ht="14.65" hidden="false" customHeight="false" outlineLevel="0" collapsed="false">
      <c r="A28" s="44" t="s">
        <v>22</v>
      </c>
    </row>
    <row r="29" customFormat="false" ht="14.65" hidden="false" customHeight="false" outlineLevel="0" collapsed="false">
      <c r="A29" s="12"/>
    </row>
    <row r="30" customFormat="false" ht="14.65" hidden="false" customHeight="false" outlineLevel="0" collapsed="false">
      <c r="A30" s="45" t="e">
        <f aca="false">1/(1+$A$43)^C11</f>
        <v>#VALUE!</v>
      </c>
    </row>
    <row r="31" customFormat="false" ht="14.65" hidden="false" customHeight="false" outlineLevel="0" collapsed="false">
      <c r="A31" s="45" t="e">
        <f aca="false">1/(1+$A$43)^D11</f>
        <v>#VALUE!</v>
      </c>
    </row>
    <row r="32" customFormat="false" ht="14.65" hidden="false" customHeight="false" outlineLevel="0" collapsed="false">
      <c r="A32" s="45" t="e">
        <f aca="false">1/(1+$A$43)^E11</f>
        <v>#VALUE!</v>
      </c>
    </row>
    <row r="33" customFormat="false" ht="14.65" hidden="false" customHeight="false" outlineLevel="0" collapsed="false">
      <c r="A33" s="45" t="e">
        <f aca="false">1/(1+$A$43)^F11</f>
        <v>#VALUE!</v>
      </c>
    </row>
    <row r="34" customFormat="false" ht="14.65" hidden="false" customHeight="false" outlineLevel="0" collapsed="false">
      <c r="A34" s="45" t="e">
        <f aca="false">1/(1+$A$43)^G11</f>
        <v>#VALUE!</v>
      </c>
    </row>
    <row r="35" customFormat="false" ht="14.65" hidden="false" customHeight="false" outlineLevel="0" collapsed="false">
      <c r="A35" s="45" t="e">
        <f aca="false">1/(1+$A$43)^H11</f>
        <v>#VALUE!</v>
      </c>
    </row>
    <row r="36" customFormat="false" ht="14.65" hidden="false" customHeight="false" outlineLevel="0" collapsed="false">
      <c r="A36" s="45" t="e">
        <f aca="false">1/(1+$A$43)^I11</f>
        <v>#VALUE!</v>
      </c>
    </row>
    <row r="37" customFormat="false" ht="14.65" hidden="false" customHeight="false" outlineLevel="0" collapsed="false">
      <c r="A37" s="45" t="e">
        <f aca="false">1/(1+$A$43)^J11</f>
        <v>#VALUE!</v>
      </c>
    </row>
    <row r="38" customFormat="false" ht="14.65" hidden="false" customHeight="false" outlineLevel="0" collapsed="false">
      <c r="A38" s="45" t="e">
        <f aca="false">1/(1+$A$43)^K11</f>
        <v>#VALUE!</v>
      </c>
    </row>
    <row r="39" customFormat="false" ht="14.65" hidden="false" customHeight="false" outlineLevel="0" collapsed="false">
      <c r="A39" s="45" t="e">
        <f aca="false">1/(1+$A$43)^L11</f>
        <v>#VALUE!</v>
      </c>
    </row>
    <row r="43" customFormat="false" ht="14.65" hidden="false" customHeight="false" outlineLevel="0" collapsed="false">
      <c r="A43" s="46" t="n">
        <f aca="false">+C9/100</f>
        <v>0</v>
      </c>
    </row>
    <row r="75" customFormat="false" ht="14.65" hidden="false" customHeight="false" outlineLevel="0" collapsed="false">
      <c r="A75" s="23" t="e">
        <f aca="false">IF(=0," ",+)</f>
        <v>#N/A</v>
      </c>
    </row>
    <row r="76" customFormat="false" ht="14.65" hidden="false" customHeight="false" outlineLevel="0" collapsed="false">
      <c r="A76" s="23" t="e">
        <f aca="false">IF(=0," ",+)</f>
        <v>#N/A</v>
      </c>
    </row>
    <row r="77" customFormat="false" ht="14.65" hidden="false" customHeight="false" outlineLevel="0" collapsed="false">
      <c r="A77" s="47" t="e">
        <f aca="false">IF(=0," ",+)</f>
        <v>#N/A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(C) Økonomiforlaget AS&amp;C&amp;"Times New Roman,Regular"KAP11_12.XLS&amp;R&amp;"Times New Roman,Regular"&amp;D 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516240</xdr:colOff>
                    <xdr:row>0</xdr:row>
                    <xdr:rowOff>65520</xdr:rowOff>
                  </from>
                  <to>
                    <xdr:col>7</xdr:col>
                    <xdr:colOff>465840</xdr:colOff>
                    <xdr:row>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496080</xdr:colOff>
                    <xdr:row>0</xdr:row>
                    <xdr:rowOff>65520</xdr:rowOff>
                  </from>
                  <to>
                    <xdr:col>9</xdr:col>
                    <xdr:colOff>372600</xdr:colOff>
                    <xdr:row>1</xdr:row>
                    <xdr:rowOff>142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