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ndregradsfunksjon</t>
  </si>
  <si>
    <t xml:space="preserve">f(x) = ax^2 + bx +c</t>
  </si>
  <si>
    <t xml:space="preserve">Tast inn:</t>
  </si>
  <si>
    <t xml:space="preserve">a</t>
  </si>
  <si>
    <t xml:space="preserve">b</t>
  </si>
  <si>
    <t xml:space="preserve">c</t>
  </si>
  <si>
    <t xml:space="preserve">x</t>
  </si>
  <si>
    <t xml:space="preserve">f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.0_ ;_ * \-#,##0.0_ ;_ * \-??_ ;_ @_ 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0.9921875" defaultRowHeight="17" zeroHeight="false" outlineLevelRow="0" outlineLevelCol="0"/>
  <cols>
    <col collapsed="false" customWidth="true" hidden="false" outlineLevel="0" max="10" min="2" style="0" width="5.37"/>
  </cols>
  <sheetData>
    <row r="1" customFormat="false" ht="19.35" hidden="false" customHeight="false" outlineLevel="0" collapsed="false">
      <c r="A1" s="1" t="s">
        <v>0</v>
      </c>
    </row>
    <row r="2" customFormat="false" ht="17" hidden="false" customHeight="false" outlineLevel="0" collapsed="false">
      <c r="A2" s="0" t="s">
        <v>1</v>
      </c>
    </row>
    <row r="3" customFormat="false" ht="17" hidden="false" customHeight="false" outlineLevel="0" collapsed="false">
      <c r="A3" s="2"/>
    </row>
    <row r="4" customFormat="false" ht="17" hidden="false" customHeight="false" outlineLevel="0" collapsed="false">
      <c r="A4" s="3" t="s">
        <v>2</v>
      </c>
    </row>
    <row r="5" customFormat="false" ht="17" hidden="false" customHeight="false" outlineLevel="0" collapsed="false">
      <c r="A5" s="4" t="s">
        <v>3</v>
      </c>
      <c r="B5" s="5" t="n">
        <v>-0.5</v>
      </c>
    </row>
    <row r="6" customFormat="false" ht="17" hidden="false" customHeight="false" outlineLevel="0" collapsed="false">
      <c r="A6" s="4" t="s">
        <v>4</v>
      </c>
      <c r="B6" s="0" t="n">
        <v>-1</v>
      </c>
    </row>
    <row r="7" customFormat="false" ht="17" hidden="false" customHeight="false" outlineLevel="0" collapsed="false">
      <c r="A7" s="4" t="s">
        <v>5</v>
      </c>
      <c r="B7" s="0" t="n">
        <v>4</v>
      </c>
    </row>
    <row r="9" customFormat="false" ht="17" hidden="false" customHeight="false" outlineLevel="0" collapsed="false">
      <c r="A9" s="6" t="s">
        <v>6</v>
      </c>
      <c r="B9" s="7" t="n">
        <v>-5</v>
      </c>
      <c r="C9" s="7" t="n">
        <v>-4</v>
      </c>
      <c r="D9" s="7" t="n">
        <v>-3</v>
      </c>
      <c r="E9" s="7" t="n">
        <v>-2</v>
      </c>
      <c r="F9" s="7" t="n">
        <v>-1</v>
      </c>
      <c r="G9" s="7" t="n">
        <v>0</v>
      </c>
      <c r="H9" s="7" t="n">
        <v>1</v>
      </c>
      <c r="I9" s="7" t="n">
        <v>2</v>
      </c>
      <c r="J9" s="7" t="n">
        <v>3</v>
      </c>
    </row>
    <row r="10" customFormat="false" ht="17" hidden="false" customHeight="false" outlineLevel="0" collapsed="false">
      <c r="A10" s="6" t="s">
        <v>7</v>
      </c>
      <c r="B10" s="8" t="n">
        <f aca="false">($B$5*B9^2)+($B$6*B9)+$B$7</f>
        <v>-3.5</v>
      </c>
      <c r="C10" s="8" t="n">
        <f aca="false">($B$5*C9^2)+($B$6*C9)+$B$7</f>
        <v>0</v>
      </c>
      <c r="D10" s="8" t="n">
        <f aca="false">($B$5*D9^2)+($B$6*D9)+$B$7</f>
        <v>2.5</v>
      </c>
      <c r="E10" s="8" t="n">
        <f aca="false">($B$5*E9^2)+($B$6*E9)+$B$7</f>
        <v>4</v>
      </c>
      <c r="F10" s="8" t="n">
        <f aca="false">($B$5*F9^2)+($B$6*F9)+$B$7</f>
        <v>4.5</v>
      </c>
      <c r="G10" s="8" t="n">
        <f aca="false">($B$5*G9^2)+($B$6*G9)+$B$7</f>
        <v>4</v>
      </c>
      <c r="H10" s="8" t="n">
        <f aca="false">($B$5*H9^2)+($B$6*H9)+$B$7</f>
        <v>2.5</v>
      </c>
      <c r="I10" s="8" t="n">
        <f aca="false">($B$5*I9^2)+($B$6*I9)+$B$7</f>
        <v>0</v>
      </c>
      <c r="J10" s="8" t="n">
        <f aca="false">($B$5*J9^2)+($B$6*J9)+$B$7</f>
        <v>-3.5</v>
      </c>
    </row>
  </sheetData>
  <printOptions headings="false" gridLines="false" gridLinesSet="true" horizontalCentered="false" verticalCentered="false"/>
  <pageMargins left="1.37013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9218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